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N$747:$N$867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94" uniqueCount="1196">
  <si>
    <t xml:space="preserve">Engineering Bill of Materials</t>
  </si>
  <si>
    <t xml:space="preserve">Enter search term in cell H2 below</t>
  </si>
  <si>
    <t xml:space="preserve">Project Name:</t>
  </si>
  <si>
    <t xml:space="preserve">MMWCAS-RF-EVM</t>
  </si>
  <si>
    <t xml:space="preserve">Project File:</t>
  </si>
  <si>
    <t xml:space="preserve">PROC054E_MMW_CAS_RF_EVM.PrjPcb</t>
  </si>
  <si>
    <t xml:space="preserve">Base ID:</t>
  </si>
  <si>
    <t xml:space="preserve">PROC054</t>
  </si>
  <si>
    <t xml:space="preserve">PCB Rev:</t>
  </si>
  <si>
    <t xml:space="preserve">E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None</t>
  </si>
  <si>
    <t xml:space="preserve">Generated:</t>
  </si>
  <si>
    <t xml:space="preserve">8/14/2020 8:10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!PCB1</t>
  </si>
  <si>
    <t xml:space="preserve">Printed Circuit Board</t>
  </si>
  <si>
    <t xml:space="preserve">O</t>
  </si>
  <si>
    <t xml:space="preserve">Any</t>
  </si>
  <si>
    <t xml:space="preserve">Altium Vault - TI</t>
  </si>
  <si>
    <t xml:space="preserve">CMP-0003618-2</t>
  </si>
  <si>
    <t xml:space="preserve">C1_1</t>
  </si>
  <si>
    <t xml:space="preserve">CAP, CERM, 1 uF, 16 V, +/- 10%, X7R, AEC-Q200 Grade 1, 0603</t>
  </si>
  <si>
    <t xml:space="preserve">Y</t>
  </si>
  <si>
    <t xml:space="preserve">MuRata</t>
  </si>
  <si>
    <t xml:space="preserve">GCM188R71C105KA64D</t>
  </si>
  <si>
    <t xml:space="preserve">CMP-0007136-5</t>
  </si>
  <si>
    <t xml:space="preserve">Digi-Key</t>
  </si>
  <si>
    <t xml:space="preserve">490-5241-6-ND</t>
  </si>
  <si>
    <t xml:space="preserve">Mouser</t>
  </si>
  <si>
    <t xml:space="preserve">81-GCM188R71C105K64D</t>
  </si>
  <si>
    <t xml:space="preserve">C1_2</t>
  </si>
  <si>
    <t xml:space="preserve">C1_3</t>
  </si>
  <si>
    <t xml:space="preserve">C1_4</t>
  </si>
  <si>
    <t xml:space="preserve">C2_1</t>
  </si>
  <si>
    <t xml:space="preserve">CAP, CERM, 0.047 uF, 25 V, +/- 10%, X7R, 0402</t>
  </si>
  <si>
    <t xml:space="preserve">GRM155R71E473KA88D</t>
  </si>
  <si>
    <t xml:space="preserve">CMP-0006669-2</t>
  </si>
  <si>
    <t xml:space="preserve">490-3254-1-ND</t>
  </si>
  <si>
    <t xml:space="preserve">Newark</t>
  </si>
  <si>
    <t xml:space="preserve">14T3282</t>
  </si>
  <si>
    <t xml:space="preserve">C2_2</t>
  </si>
  <si>
    <t xml:space="preserve">C2_3</t>
  </si>
  <si>
    <t xml:space="preserve">C2_4</t>
  </si>
  <si>
    <t xml:space="preserve">C3_1</t>
  </si>
  <si>
    <t xml:space="preserve">C3_2</t>
  </si>
  <si>
    <t xml:space="preserve">C3_3</t>
  </si>
  <si>
    <t xml:space="preserve">C3_4</t>
  </si>
  <si>
    <t xml:space="preserve">C4_1</t>
  </si>
  <si>
    <t xml:space="preserve">CAP, CERM, 0.22 µF, 16 V,+/- 10%, X7R, AEC-Q200 Grade 1, 0402</t>
  </si>
  <si>
    <t xml:space="preserve">GCM155R71C224KE02D</t>
  </si>
  <si>
    <t xml:space="preserve">CMP-0078265-1</t>
  </si>
  <si>
    <t xml:space="preserve">490-10671-1-ND</t>
  </si>
  <si>
    <t xml:space="preserve">81-GCM155R71C224KE2D</t>
  </si>
  <si>
    <t xml:space="preserve">C4_2</t>
  </si>
  <si>
    <t xml:space="preserve">C4_3</t>
  </si>
  <si>
    <t xml:space="preserve">C4_4</t>
  </si>
  <si>
    <t xml:space="preserve">C5_1</t>
  </si>
  <si>
    <t xml:space="preserve">CAP, CERM, 10 uF, 10 V, +/- 10%, X7R, 0805</t>
  </si>
  <si>
    <t xml:space="preserve">GCM21BR71A106KE22L</t>
  </si>
  <si>
    <t xml:space="preserve">CMP-0008017-2</t>
  </si>
  <si>
    <t xml:space="preserve">490-10674-1-ND</t>
  </si>
  <si>
    <t xml:space="preserve">06AC6014</t>
  </si>
  <si>
    <t xml:space="preserve">C5_2</t>
  </si>
  <si>
    <t xml:space="preserve">C5_3</t>
  </si>
  <si>
    <t xml:space="preserve">C5_4</t>
  </si>
  <si>
    <t xml:space="preserve">C6_1</t>
  </si>
  <si>
    <t xml:space="preserve">C6_2</t>
  </si>
  <si>
    <t xml:space="preserve">C6_3</t>
  </si>
  <si>
    <t xml:space="preserve">C6_4</t>
  </si>
  <si>
    <t xml:space="preserve">C7_1</t>
  </si>
  <si>
    <t xml:space="preserve">C7_2</t>
  </si>
  <si>
    <t xml:space="preserve">C7_3</t>
  </si>
  <si>
    <t xml:space="preserve">C7_4</t>
  </si>
  <si>
    <t xml:space="preserve">C8_1</t>
  </si>
  <si>
    <t xml:space="preserve">CAP, CERM, 0.1 uF, 50 V, +/- 10%, X7R, AEC-Q200 Grade 1, 0402</t>
  </si>
  <si>
    <t xml:space="preserve">TDK</t>
  </si>
  <si>
    <t xml:space="preserve">CGA2B3X7R1H104K050BB</t>
  </si>
  <si>
    <t xml:space="preserve">CMP-0006325-2</t>
  </si>
  <si>
    <t xml:space="preserve">445-6899-1-ND</t>
  </si>
  <si>
    <t xml:space="preserve">04X3148</t>
  </si>
  <si>
    <t xml:space="preserve">C8_2</t>
  </si>
  <si>
    <t xml:space="preserve">C8_3</t>
  </si>
  <si>
    <t xml:space="preserve">C8_4</t>
  </si>
  <si>
    <t xml:space="preserve">C9</t>
  </si>
  <si>
    <t xml:space="preserve">CAP, CERM, 0.1 uF, 16 V, +/- 10%, X7R, 0402</t>
  </si>
  <si>
    <t xml:space="preserve">GCM155R71C104KA55D</t>
  </si>
  <si>
    <t xml:space="preserve">CMP-0006351-2</t>
  </si>
  <si>
    <t xml:space="preserve">490-4759-2-ND</t>
  </si>
  <si>
    <t xml:space="preserve">C10</t>
  </si>
  <si>
    <t xml:space="preserve">C11</t>
  </si>
  <si>
    <t xml:space="preserve">CAP, CERM, 22 uF, 10 V, +/- 10%, X7R, AEC-Q200 Grade 1, 1206</t>
  </si>
  <si>
    <t xml:space="preserve">GCM31CR71A226KE02</t>
  </si>
  <si>
    <t xml:space="preserve">CMP-0008811-2</t>
  </si>
  <si>
    <t xml:space="preserve">C12</t>
  </si>
  <si>
    <t xml:space="preserve">C13</t>
  </si>
  <si>
    <t xml:space="preserve">CAP, CERM, 1 µF, 16 V,+/- 10%, X7R, AEC-Q200 Grade 1, 0603</t>
  </si>
  <si>
    <t xml:space="preserve">GCM188R71C105KA64J</t>
  </si>
  <si>
    <t xml:space="preserve">CMP-0079154-1</t>
  </si>
  <si>
    <t xml:space="preserve">490-12657-1-ND</t>
  </si>
  <si>
    <t xml:space="preserve">81-GCM188R71C105KA4J</t>
  </si>
  <si>
    <t xml:space="preserve">C14</t>
  </si>
  <si>
    <t xml:space="preserve">C15</t>
  </si>
  <si>
    <t xml:space="preserve">C16</t>
  </si>
  <si>
    <t xml:space="preserve">C17</t>
  </si>
  <si>
    <t xml:space="preserve">C18</t>
  </si>
  <si>
    <t xml:space="preserve">C19</t>
  </si>
  <si>
    <t xml:space="preserve">C20</t>
  </si>
  <si>
    <t xml:space="preserve">C21</t>
  </si>
  <si>
    <t xml:space="preserve">C22</t>
  </si>
  <si>
    <t xml:space="preserve">C23</t>
  </si>
  <si>
    <t xml:space="preserve">C24</t>
  </si>
  <si>
    <t xml:space="preserve">C25</t>
  </si>
  <si>
    <t xml:space="preserve">C26</t>
  </si>
  <si>
    <t xml:space="preserve">C27</t>
  </si>
  <si>
    <t xml:space="preserve">C28</t>
  </si>
  <si>
    <t xml:space="preserve">C29</t>
  </si>
  <si>
    <t xml:space="preserve">C30</t>
  </si>
  <si>
    <t xml:space="preserve">C31</t>
  </si>
  <si>
    <t xml:space="preserve">C32</t>
  </si>
  <si>
    <t xml:space="preserve">C33</t>
  </si>
  <si>
    <t xml:space="preserve">C34</t>
  </si>
  <si>
    <t xml:space="preserve">C35</t>
  </si>
  <si>
    <t xml:space="preserve">C36</t>
  </si>
  <si>
    <t xml:space="preserve">C37</t>
  </si>
  <si>
    <t xml:space="preserve">CAP, CERM, 390 pF, 50 V,+/- 10%, X7R, AEC-Q200 Grade 1, 0402</t>
  </si>
  <si>
    <t xml:space="preserve">GCM155R71H391KA37D</t>
  </si>
  <si>
    <t xml:space="preserve">CMP-0080703-2</t>
  </si>
  <si>
    <t xml:space="preserve">81-GCM155R71H391KA7D</t>
  </si>
  <si>
    <t xml:space="preserve">C38</t>
  </si>
  <si>
    <t xml:space="preserve">C39</t>
  </si>
  <si>
    <t xml:space="preserve">CAP, CERM, 6800 pF, 100 V,+/- 10%, X7R, AEC-Q200 Grade 1, 0603</t>
  </si>
  <si>
    <t xml:space="preserve">GCM188R72A682KA37D</t>
  </si>
  <si>
    <t xml:space="preserve">CMP-0860888-1</t>
  </si>
  <si>
    <t xml:space="preserve">C40</t>
  </si>
  <si>
    <t xml:space="preserve">CAP, CERM, 100 uF, 6.3 V, +/- 20%, X5R, 0805</t>
  </si>
  <si>
    <t xml:space="preserve">GRM21BR60J107M</t>
  </si>
  <si>
    <t xml:space="preserve">CMP-0008280-2</t>
  </si>
  <si>
    <t xml:space="preserve">C41</t>
  </si>
  <si>
    <t xml:space="preserve">C42</t>
  </si>
  <si>
    <t xml:space="preserve">CAP, CERM, 0.1 µF, 16 V,+/- 5%, X7R, AEC-Q200 Grade 1, 0402</t>
  </si>
  <si>
    <t xml:space="preserve">GCM155R71C104JA55D</t>
  </si>
  <si>
    <t xml:space="preserve">CMP-0080702-1</t>
  </si>
  <si>
    <t xml:space="preserve">490-16433-1-ND</t>
  </si>
  <si>
    <t xml:space="preserve">81-GCM155R71C104JA5D</t>
  </si>
  <si>
    <t xml:space="preserve">C43</t>
  </si>
  <si>
    <t xml:space="preserve">CAP, CERM, 10 µF,  V,+/- 10%, X7R, 0805</t>
  </si>
  <si>
    <t xml:space="preserve">GRM21BR71A106KA73L</t>
  </si>
  <si>
    <t xml:space="preserve">CMP-0081849-1</t>
  </si>
  <si>
    <t xml:space="preserve">490-10516-2-ND</t>
  </si>
  <si>
    <t xml:space="preserve">81-GRM21BR71A106KA3L</t>
  </si>
  <si>
    <t xml:space="preserve">C44</t>
  </si>
  <si>
    <t xml:space="preserve">C45</t>
  </si>
  <si>
    <t xml:space="preserve">C46</t>
  </si>
  <si>
    <t xml:space="preserve">C47</t>
  </si>
  <si>
    <t xml:space="preserve">C48</t>
  </si>
  <si>
    <t xml:space="preserve">C49</t>
  </si>
  <si>
    <t xml:space="preserve">C50</t>
  </si>
  <si>
    <t xml:space="preserve">C51</t>
  </si>
  <si>
    <t xml:space="preserve">C52</t>
  </si>
  <si>
    <t xml:space="preserve">C53</t>
  </si>
  <si>
    <t xml:space="preserve">C54</t>
  </si>
  <si>
    <t xml:space="preserve">C55</t>
  </si>
  <si>
    <t xml:space="preserve">C56</t>
  </si>
  <si>
    <t xml:space="preserve">C57</t>
  </si>
  <si>
    <t xml:space="preserve">C58</t>
  </si>
  <si>
    <t xml:space="preserve">C59</t>
  </si>
  <si>
    <t xml:space="preserve">C60</t>
  </si>
  <si>
    <t xml:space="preserve">C61</t>
  </si>
  <si>
    <t xml:space="preserve">CAP, CERM, 22 uF, 10 V, +/- 20%, X7S, 0805</t>
  </si>
  <si>
    <t xml:space="preserve">C2012X7S1A226M125AC</t>
  </si>
  <si>
    <t xml:space="preserve">CMP-0007890-1</t>
  </si>
  <si>
    <t xml:space="preserve">445-14560-1-ND</t>
  </si>
  <si>
    <t xml:space="preserve">05X9251</t>
  </si>
  <si>
    <t xml:space="preserve">C62</t>
  </si>
  <si>
    <t xml:space="preserve">C63</t>
  </si>
  <si>
    <t xml:space="preserve">C64</t>
  </si>
  <si>
    <t xml:space="preserve">C65</t>
  </si>
  <si>
    <t xml:space="preserve">C66</t>
  </si>
  <si>
    <t xml:space="preserve">C67</t>
  </si>
  <si>
    <t xml:space="preserve">C68</t>
  </si>
  <si>
    <t xml:space="preserve">C69</t>
  </si>
  <si>
    <t xml:space="preserve">C70</t>
  </si>
  <si>
    <t xml:space="preserve">C71</t>
  </si>
  <si>
    <t xml:space="preserve">C72</t>
  </si>
  <si>
    <t xml:space="preserve">C73</t>
  </si>
  <si>
    <t xml:space="preserve">C74</t>
  </si>
  <si>
    <t xml:space="preserve">C75</t>
  </si>
  <si>
    <t xml:space="preserve">C76</t>
  </si>
  <si>
    <t xml:space="preserve">C77</t>
  </si>
  <si>
    <t xml:space="preserve">C78</t>
  </si>
  <si>
    <t xml:space="preserve">C79</t>
  </si>
  <si>
    <t xml:space="preserve">C80</t>
  </si>
  <si>
    <t xml:space="preserve">C81</t>
  </si>
  <si>
    <t xml:space="preserve">C82</t>
  </si>
  <si>
    <t xml:space="preserve">C83</t>
  </si>
  <si>
    <t xml:space="preserve">C84</t>
  </si>
  <si>
    <t xml:space="preserve">C85</t>
  </si>
  <si>
    <t xml:space="preserve">C86</t>
  </si>
  <si>
    <t xml:space="preserve">C87</t>
  </si>
  <si>
    <t xml:space="preserve">C88</t>
  </si>
  <si>
    <t xml:space="preserve">C89</t>
  </si>
  <si>
    <t xml:space="preserve">C90</t>
  </si>
  <si>
    <t xml:space="preserve">C91</t>
  </si>
  <si>
    <t xml:space="preserve">C92</t>
  </si>
  <si>
    <t xml:space="preserve">C93</t>
  </si>
  <si>
    <t xml:space="preserve">C94</t>
  </si>
  <si>
    <t xml:space="preserve">C95</t>
  </si>
  <si>
    <t xml:space="preserve">C96</t>
  </si>
  <si>
    <t xml:space="preserve">C97</t>
  </si>
  <si>
    <t xml:space="preserve">C98</t>
  </si>
  <si>
    <t xml:space="preserve">C99</t>
  </si>
  <si>
    <t xml:space="preserve">C100</t>
  </si>
  <si>
    <t xml:space="preserve">C101</t>
  </si>
  <si>
    <t xml:space="preserve">C102</t>
  </si>
  <si>
    <t xml:space="preserve">C103</t>
  </si>
  <si>
    <t xml:space="preserve">C104</t>
  </si>
  <si>
    <t xml:space="preserve">C105</t>
  </si>
  <si>
    <t xml:space="preserve">C106</t>
  </si>
  <si>
    <t xml:space="preserve">C107</t>
  </si>
  <si>
    <t xml:space="preserve">C108</t>
  </si>
  <si>
    <t xml:space="preserve">C109</t>
  </si>
  <si>
    <t xml:space="preserve">C110</t>
  </si>
  <si>
    <t xml:space="preserve">C111</t>
  </si>
  <si>
    <t xml:space="preserve">C112</t>
  </si>
  <si>
    <t xml:space="preserve">C113</t>
  </si>
  <si>
    <t xml:space="preserve">C114</t>
  </si>
  <si>
    <t xml:space="preserve">C115</t>
  </si>
  <si>
    <t xml:space="preserve">C116</t>
  </si>
  <si>
    <t xml:space="preserve">C117</t>
  </si>
  <si>
    <t xml:space="preserve">C118</t>
  </si>
  <si>
    <t xml:space="preserve">C119</t>
  </si>
  <si>
    <t xml:space="preserve">C120</t>
  </si>
  <si>
    <t xml:space="preserve">C121</t>
  </si>
  <si>
    <t xml:space="preserve">C122</t>
  </si>
  <si>
    <t xml:space="preserve">C123</t>
  </si>
  <si>
    <t xml:space="preserve">C124</t>
  </si>
  <si>
    <t xml:space="preserve">C125</t>
  </si>
  <si>
    <t xml:space="preserve">C126</t>
  </si>
  <si>
    <t xml:space="preserve">C127</t>
  </si>
  <si>
    <t xml:space="preserve">C128_1</t>
  </si>
  <si>
    <t xml:space="preserve">C128_2</t>
  </si>
  <si>
    <t xml:space="preserve">C128_3</t>
  </si>
  <si>
    <t xml:space="preserve">C128_4</t>
  </si>
  <si>
    <t xml:space="preserve">C129_1</t>
  </si>
  <si>
    <t xml:space="preserve">C129_2</t>
  </si>
  <si>
    <t xml:space="preserve">C129_3</t>
  </si>
  <si>
    <t xml:space="preserve">C129_4</t>
  </si>
  <si>
    <t xml:space="preserve">C130_1</t>
  </si>
  <si>
    <t xml:space="preserve">C130_2</t>
  </si>
  <si>
    <t xml:space="preserve">C130_3</t>
  </si>
  <si>
    <t xml:space="preserve">C130_4</t>
  </si>
  <si>
    <t xml:space="preserve">C131_1</t>
  </si>
  <si>
    <t xml:space="preserve">C131_2</t>
  </si>
  <si>
    <t xml:space="preserve">C131_3</t>
  </si>
  <si>
    <t xml:space="preserve">C131_4</t>
  </si>
  <si>
    <t xml:space="preserve">C132_1</t>
  </si>
  <si>
    <t xml:space="preserve">C132_2</t>
  </si>
  <si>
    <t xml:space="preserve">C132_3</t>
  </si>
  <si>
    <t xml:space="preserve">C132_4</t>
  </si>
  <si>
    <t xml:space="preserve">C133_1</t>
  </si>
  <si>
    <t xml:space="preserve">C133_2</t>
  </si>
  <si>
    <t xml:space="preserve">C133_3</t>
  </si>
  <si>
    <t xml:space="preserve">C133_4</t>
  </si>
  <si>
    <t xml:space="preserve">C134_1</t>
  </si>
  <si>
    <t xml:space="preserve">C134_2</t>
  </si>
  <si>
    <t xml:space="preserve">C134_3</t>
  </si>
  <si>
    <t xml:space="preserve">C134_4</t>
  </si>
  <si>
    <t xml:space="preserve">C135_1</t>
  </si>
  <si>
    <t xml:space="preserve">C135_2</t>
  </si>
  <si>
    <t xml:space="preserve">C135_3</t>
  </si>
  <si>
    <t xml:space="preserve">C135_4</t>
  </si>
  <si>
    <t xml:space="preserve">C136_1</t>
  </si>
  <si>
    <t xml:space="preserve">C136_2</t>
  </si>
  <si>
    <t xml:space="preserve">C136_3</t>
  </si>
  <si>
    <t xml:space="preserve">C136_4</t>
  </si>
  <si>
    <t xml:space="preserve">C137_1</t>
  </si>
  <si>
    <t xml:space="preserve">C137_2</t>
  </si>
  <si>
    <t xml:space="preserve">C137_3</t>
  </si>
  <si>
    <t xml:space="preserve">C137_4</t>
  </si>
  <si>
    <t xml:space="preserve">C138_1</t>
  </si>
  <si>
    <t xml:space="preserve">C138_2</t>
  </si>
  <si>
    <t xml:space="preserve">C138_3</t>
  </si>
  <si>
    <t xml:space="preserve">C138_4</t>
  </si>
  <si>
    <t xml:space="preserve">C139_1</t>
  </si>
  <si>
    <t xml:space="preserve">C139_2</t>
  </si>
  <si>
    <t xml:space="preserve">C139_3</t>
  </si>
  <si>
    <t xml:space="preserve">C139_4</t>
  </si>
  <si>
    <t xml:space="preserve">C140_1</t>
  </si>
  <si>
    <t xml:space="preserve">C140_2</t>
  </si>
  <si>
    <t xml:space="preserve">C140_3</t>
  </si>
  <si>
    <t xml:space="preserve">C140_4</t>
  </si>
  <si>
    <t xml:space="preserve">C141_1</t>
  </si>
  <si>
    <t xml:space="preserve">C141_2</t>
  </si>
  <si>
    <t xml:space="preserve">C141_3</t>
  </si>
  <si>
    <t xml:space="preserve">C141_4</t>
  </si>
  <si>
    <t xml:space="preserve">C142_1</t>
  </si>
  <si>
    <t xml:space="preserve">C142_2</t>
  </si>
  <si>
    <t xml:space="preserve">C142_3</t>
  </si>
  <si>
    <t xml:space="preserve">C142_4</t>
  </si>
  <si>
    <t xml:space="preserve">C143_1</t>
  </si>
  <si>
    <t xml:space="preserve">C143_2</t>
  </si>
  <si>
    <t xml:space="preserve">C143_3</t>
  </si>
  <si>
    <t xml:space="preserve">C143_4</t>
  </si>
  <si>
    <t xml:space="preserve">C144_1</t>
  </si>
  <si>
    <t xml:space="preserve">C144_2</t>
  </si>
  <si>
    <t xml:space="preserve">C144_3</t>
  </si>
  <si>
    <t xml:space="preserve">C144_4</t>
  </si>
  <si>
    <t xml:space="preserve">C145_1</t>
  </si>
  <si>
    <t xml:space="preserve">C145_2</t>
  </si>
  <si>
    <t xml:space="preserve">C145_3</t>
  </si>
  <si>
    <t xml:space="preserve">C145_4</t>
  </si>
  <si>
    <t xml:space="preserve">C146_1</t>
  </si>
  <si>
    <t xml:space="preserve">C146_2</t>
  </si>
  <si>
    <t xml:space="preserve">C146_3</t>
  </si>
  <si>
    <t xml:space="preserve">C146_4</t>
  </si>
  <si>
    <t xml:space="preserve">C147_1</t>
  </si>
  <si>
    <t xml:space="preserve">C147_2</t>
  </si>
  <si>
    <t xml:space="preserve">C147_3</t>
  </si>
  <si>
    <t xml:space="preserve">C147_4</t>
  </si>
  <si>
    <t xml:space="preserve">C148_1</t>
  </si>
  <si>
    <t xml:space="preserve">C148_2</t>
  </si>
  <si>
    <t xml:space="preserve">C148_3</t>
  </si>
  <si>
    <t xml:space="preserve">C148_4</t>
  </si>
  <si>
    <t xml:space="preserve">C149</t>
  </si>
  <si>
    <t xml:space="preserve">C150</t>
  </si>
  <si>
    <t xml:space="preserve">C151</t>
  </si>
  <si>
    <t xml:space="preserve">C152</t>
  </si>
  <si>
    <t xml:space="preserve">C153</t>
  </si>
  <si>
    <t xml:space="preserve">C154</t>
  </si>
  <si>
    <t xml:space="preserve">C155</t>
  </si>
  <si>
    <t xml:space="preserve">C156</t>
  </si>
  <si>
    <t xml:space="preserve">C157</t>
  </si>
  <si>
    <t xml:space="preserve">C158</t>
  </si>
  <si>
    <t xml:space="preserve">C159</t>
  </si>
  <si>
    <t xml:space="preserve">C160</t>
  </si>
  <si>
    <t xml:space="preserve">C161</t>
  </si>
  <si>
    <t xml:space="preserve">C162</t>
  </si>
  <si>
    <t xml:space="preserve">C163</t>
  </si>
  <si>
    <t xml:space="preserve">C164</t>
  </si>
  <si>
    <t xml:space="preserve">C165</t>
  </si>
  <si>
    <t xml:space="preserve">C166</t>
  </si>
  <si>
    <t xml:space="preserve">C167</t>
  </si>
  <si>
    <t xml:space="preserve">CAP, CERM, 4.7 pF, 50 V, +/- 2%, C0G/NP0, 0402</t>
  </si>
  <si>
    <t xml:space="preserve">GJM1555C1H4R7BB01D</t>
  </si>
  <si>
    <t xml:space="preserve">CMP-0006367-2</t>
  </si>
  <si>
    <t xml:space="preserve">490-8102-1-ND</t>
  </si>
  <si>
    <t xml:space="preserve">81-GJM1555C1H4R7BB01</t>
  </si>
  <si>
    <t xml:space="preserve">C168</t>
  </si>
  <si>
    <t xml:space="preserve">C169</t>
  </si>
  <si>
    <t xml:space="preserve">C170</t>
  </si>
  <si>
    <t xml:space="preserve">C171</t>
  </si>
  <si>
    <t xml:space="preserve">CAP, CERM, 2.2 uF, 6.3 V, +/- 10%, X7R, AEC-Q200 Grade 1, 0603</t>
  </si>
  <si>
    <t xml:space="preserve">GCM188R70J225KE22D</t>
  </si>
  <si>
    <t xml:space="preserve">CMP-0007134-5</t>
  </si>
  <si>
    <t xml:space="preserve">490-5316-1-ND</t>
  </si>
  <si>
    <t xml:space="preserve">81-GCM188R70J225KE2D</t>
  </si>
  <si>
    <t xml:space="preserve">C172</t>
  </si>
  <si>
    <t xml:space="preserve">C173</t>
  </si>
  <si>
    <t xml:space="preserve">C174</t>
  </si>
  <si>
    <t xml:space="preserve">C175</t>
  </si>
  <si>
    <t xml:space="preserve">C176</t>
  </si>
  <si>
    <t xml:space="preserve">C177</t>
  </si>
  <si>
    <t xml:space="preserve">C178</t>
  </si>
  <si>
    <t xml:space="preserve">C179</t>
  </si>
  <si>
    <t xml:space="preserve">C180</t>
  </si>
  <si>
    <t xml:space="preserve">C181</t>
  </si>
  <si>
    <t xml:space="preserve">C182</t>
  </si>
  <si>
    <t xml:space="preserve">C183</t>
  </si>
  <si>
    <t xml:space="preserve">C184</t>
  </si>
  <si>
    <t xml:space="preserve">C185</t>
  </si>
  <si>
    <t xml:space="preserve">C186</t>
  </si>
  <si>
    <t xml:space="preserve">C187</t>
  </si>
  <si>
    <t xml:space="preserve">C188</t>
  </si>
  <si>
    <t xml:space="preserve">C189</t>
  </si>
  <si>
    <t xml:space="preserve">C190</t>
  </si>
  <si>
    <t xml:space="preserve">CAP, TA, 47 µF, 10 V, +/- 10%, SMD</t>
  </si>
  <si>
    <t xml:space="preserve">Kemet</t>
  </si>
  <si>
    <t xml:space="preserve">T491B476K010AT</t>
  </si>
  <si>
    <t xml:space="preserve">CMP-0078216-1</t>
  </si>
  <si>
    <t xml:space="preserve">399-9728-1-ND</t>
  </si>
  <si>
    <t xml:space="preserve">57K1819</t>
  </si>
  <si>
    <t xml:space="preserve">C191</t>
  </si>
  <si>
    <t xml:space="preserve">C192</t>
  </si>
  <si>
    <t xml:space="preserve">C193</t>
  </si>
  <si>
    <t xml:space="preserve">C194</t>
  </si>
  <si>
    <t xml:space="preserve">C195</t>
  </si>
  <si>
    <t xml:space="preserve">CAP, CERM, 0.01 µF, 16 V,+/- 10%, X7R, 0402</t>
  </si>
  <si>
    <t xml:space="preserve">C0402C103K4RACTU</t>
  </si>
  <si>
    <t xml:space="preserve">CMP-0078218-1</t>
  </si>
  <si>
    <t xml:space="preserve">399-1038-1-ND</t>
  </si>
  <si>
    <t xml:space="preserve">66W8706</t>
  </si>
  <si>
    <t xml:space="preserve">C196</t>
  </si>
  <si>
    <t xml:space="preserve">C197</t>
  </si>
  <si>
    <t xml:space="preserve">C198</t>
  </si>
  <si>
    <t xml:space="preserve">C199</t>
  </si>
  <si>
    <t xml:space="preserve">C200</t>
  </si>
  <si>
    <t xml:space="preserve">C201</t>
  </si>
  <si>
    <t xml:space="preserve">C202</t>
  </si>
  <si>
    <t xml:space="preserve">C203</t>
  </si>
  <si>
    <t xml:space="preserve">C204</t>
  </si>
  <si>
    <t xml:space="preserve">C205</t>
  </si>
  <si>
    <t xml:space="preserve">C206</t>
  </si>
  <si>
    <t xml:space="preserve">C207</t>
  </si>
  <si>
    <t xml:space="preserve">DS1</t>
  </si>
  <si>
    <t xml:space="preserve">LED, Red, SMD</t>
  </si>
  <si>
    <t xml:space="preserve">Vishay-Semiconductor</t>
  </si>
  <si>
    <t xml:space="preserve">TLMS1000-GS08</t>
  </si>
  <si>
    <t xml:space="preserve">CMP-0078197-1</t>
  </si>
  <si>
    <t xml:space="preserve">TLMS1000-GS08CT-ND</t>
  </si>
  <si>
    <t xml:space="preserve">35M3052</t>
  </si>
  <si>
    <t xml:space="preserve">DS2</t>
  </si>
  <si>
    <t xml:space="preserve">DS3</t>
  </si>
  <si>
    <t xml:space="preserve">LED, Yellow, SMD</t>
  </si>
  <si>
    <t xml:space="preserve">TLMY1000-GS08</t>
  </si>
  <si>
    <t xml:space="preserve">CMP-0078196-1</t>
  </si>
  <si>
    <t xml:space="preserve">TLMY1000-GS08CT-ND</t>
  </si>
  <si>
    <t xml:space="preserve">78Y9599</t>
  </si>
  <si>
    <t xml:space="preserve">DS4</t>
  </si>
  <si>
    <t xml:space="preserve">DS5</t>
  </si>
  <si>
    <t xml:space="preserve">DS6</t>
  </si>
  <si>
    <t xml:space="preserve">DS7</t>
  </si>
  <si>
    <t xml:space="preserve">FID1</t>
  </si>
  <si>
    <t xml:space="preserve">Fiducial mark.  There is nothing to buy or mount.</t>
  </si>
  <si>
    <t xml:space="preserve">N/A</t>
  </si>
  <si>
    <t xml:space="preserve">CMP-0077181-1</t>
  </si>
  <si>
    <t xml:space="preserve">FID2</t>
  </si>
  <si>
    <t xml:space="preserve">FID3</t>
  </si>
  <si>
    <t xml:space="preserve">FID4</t>
  </si>
  <si>
    <t xml:space="preserve">FID5</t>
  </si>
  <si>
    <t xml:space="preserve">FID6</t>
  </si>
  <si>
    <t xml:space="preserve">J1_1</t>
  </si>
  <si>
    <t xml:space="preserve">Header, 2.54mm, 6x2, Gold, SMT</t>
  </si>
  <si>
    <t xml:space="preserve">Samtec</t>
  </si>
  <si>
    <t xml:space="preserve">TSM-106-01-L-DV</t>
  </si>
  <si>
    <t xml:space="preserve">CMP-0075594-2</t>
  </si>
  <si>
    <t xml:space="preserve">TSM-106-01-L-DV-ND</t>
  </si>
  <si>
    <t xml:space="preserve">77P8295</t>
  </si>
  <si>
    <t xml:space="preserve">J1_2</t>
  </si>
  <si>
    <t xml:space="preserve">J1_3</t>
  </si>
  <si>
    <t xml:space="preserve">J1_4</t>
  </si>
  <si>
    <t xml:space="preserve">J2</t>
  </si>
  <si>
    <t xml:space="preserve">Header, 2.54mm, 4x2, Gold, SMT</t>
  </si>
  <si>
    <t xml:space="preserve">TSM-104-01-L-DV</t>
  </si>
  <si>
    <t xml:space="preserve">CMP-0075593-2</t>
  </si>
  <si>
    <t xml:space="preserve">TSM-104-01-L-DV-ND</t>
  </si>
  <si>
    <t xml:space="preserve">77P5924</t>
  </si>
  <si>
    <t xml:space="preserve">J3</t>
  </si>
  <si>
    <t xml:space="preserve">Connector, RF 50 Ohms, SMT</t>
  </si>
  <si>
    <t xml:space="preserve">Rosenberger</t>
  </si>
  <si>
    <t xml:space="preserve">19S101-40ML5</t>
  </si>
  <si>
    <t xml:space="preserve">CMP-0055458-1</t>
  </si>
  <si>
    <t xml:space="preserve">J4</t>
  </si>
  <si>
    <t xml:space="preserve">Header(shrouded), 0.5mm, 60x2, Gold, SMT</t>
  </si>
  <si>
    <t xml:space="preserve">Hirose Electric Co. Ltd.</t>
  </si>
  <si>
    <t xml:space="preserve">FX23-120P-0.5SV15</t>
  </si>
  <si>
    <t xml:space="preserve">CMP-0081853-1</t>
  </si>
  <si>
    <t xml:space="preserve">H125039-ND</t>
  </si>
  <si>
    <t xml:space="preserve">798-FX23-120P0.5SV15</t>
  </si>
  <si>
    <t xml:space="preserve">J5</t>
  </si>
  <si>
    <t xml:space="preserve">J6</t>
  </si>
  <si>
    <t xml:space="preserve">Header(shrouded), 4.2mm, 3x2, Tin, R/A, TH</t>
  </si>
  <si>
    <t xml:space="preserve">Molex</t>
  </si>
  <si>
    <t xml:space="preserve">CMP-0082107-1</t>
  </si>
  <si>
    <t xml:space="preserve">WM21353-ND</t>
  </si>
  <si>
    <t xml:space="preserve">08R6102</t>
  </si>
  <si>
    <t xml:space="preserve">L1</t>
  </si>
  <si>
    <t xml:space="preserve">Inductor, Wirewound, Ferrite, 100 nH, 2.85 A, 0.024 ohm, AEC-Q200 Grade 1, SMD</t>
  </si>
  <si>
    <t xml:space="preserve">NLCV32T-R10M-EFRD</t>
  </si>
  <si>
    <t xml:space="preserve">CMP-0083745-1</t>
  </si>
  <si>
    <t xml:space="preserve">L2</t>
  </si>
  <si>
    <t xml:space="preserve">L3</t>
  </si>
  <si>
    <t xml:space="preserve">L4</t>
  </si>
  <si>
    <t xml:space="preserve">L5</t>
  </si>
  <si>
    <t xml:space="preserve">L6</t>
  </si>
  <si>
    <t xml:space="preserve">L7</t>
  </si>
  <si>
    <t xml:space="preserve">L8</t>
  </si>
  <si>
    <t xml:space="preserve">L9</t>
  </si>
  <si>
    <t xml:space="preserve">Ferrite Bead, 30 ohm @ 100 MHz, 4 A, 0805</t>
  </si>
  <si>
    <t xml:space="preserve">BLM21PG300SH1D</t>
  </si>
  <si>
    <t xml:space="preserve">CMP-0003364-1</t>
  </si>
  <si>
    <t xml:space="preserve">490-11049-1-ND</t>
  </si>
  <si>
    <t xml:space="preserve">87X8590</t>
  </si>
  <si>
    <t xml:space="preserve">L10</t>
  </si>
  <si>
    <t xml:space="preserve">L11</t>
  </si>
  <si>
    <t xml:space="preserve">L12</t>
  </si>
  <si>
    <t xml:space="preserve">L13</t>
  </si>
  <si>
    <t xml:space="preserve">Inductor, Shielded, 470 nH, 4.7 A, 0.021 ohm, SMD</t>
  </si>
  <si>
    <t xml:space="preserve">MuRata Toko</t>
  </si>
  <si>
    <t xml:space="preserve">DFE252012PD-R47M</t>
  </si>
  <si>
    <t xml:space="preserve">CMP-0058944-1</t>
  </si>
  <si>
    <t xml:space="preserve">L14</t>
  </si>
  <si>
    <t xml:space="preserve">L15</t>
  </si>
  <si>
    <t xml:space="preserve">L16</t>
  </si>
  <si>
    <t xml:space="preserve">L17</t>
  </si>
  <si>
    <t xml:space="preserve">L18</t>
  </si>
  <si>
    <t xml:space="preserve">L19</t>
  </si>
  <si>
    <t xml:space="preserve">L20</t>
  </si>
  <si>
    <t xml:space="preserve">L21</t>
  </si>
  <si>
    <t xml:space="preserve">L22</t>
  </si>
  <si>
    <t xml:space="preserve">L23</t>
  </si>
  <si>
    <t xml:space="preserve">L24</t>
  </si>
  <si>
    <t xml:space="preserve">L25</t>
  </si>
  <si>
    <t xml:space="preserve">L26</t>
  </si>
  <si>
    <t xml:space="preserve">L27</t>
  </si>
  <si>
    <t xml:space="preserve">L28</t>
  </si>
  <si>
    <t xml:space="preserve">L29</t>
  </si>
  <si>
    <t xml:space="preserve">L30</t>
  </si>
  <si>
    <t xml:space="preserve">L31</t>
  </si>
  <si>
    <t xml:space="preserve">L32</t>
  </si>
  <si>
    <t xml:space="preserve">L33</t>
  </si>
  <si>
    <t xml:space="preserve">Ferrite Bead, 120 ohm @ 100 MHz, 3 A, 0603</t>
  </si>
  <si>
    <t xml:space="preserve">BLM18SG121TN1D</t>
  </si>
  <si>
    <t xml:space="preserve">CMP-0003352-2</t>
  </si>
  <si>
    <t xml:space="preserve">490-3996-1-ND</t>
  </si>
  <si>
    <t xml:space="preserve">73M9122</t>
  </si>
  <si>
    <t xml:space="preserve">L34</t>
  </si>
  <si>
    <t xml:space="preserve">L35</t>
  </si>
  <si>
    <t xml:space="preserve">Q1</t>
  </si>
  <si>
    <t xml:space="preserve">MOSFET, N-CH, 100 V, 0.17 A, SOT-23</t>
  </si>
  <si>
    <t xml:space="preserve">Fairchild Semiconductor</t>
  </si>
  <si>
    <t xml:space="preserve">BSS123</t>
  </si>
  <si>
    <t xml:space="preserve">CMP-0000947-2</t>
  </si>
  <si>
    <t xml:space="preserve">BSS123NCT-ND</t>
  </si>
  <si>
    <t xml:space="preserve">58K8768</t>
  </si>
  <si>
    <t xml:space="preserve">Q2</t>
  </si>
  <si>
    <t xml:space="preserve">Q3</t>
  </si>
  <si>
    <t xml:space="preserve">Q4</t>
  </si>
  <si>
    <t xml:space="preserve">Q5</t>
  </si>
  <si>
    <t xml:space="preserve">R1_1</t>
  </si>
  <si>
    <t xml:space="preserve">RES, 33.2, 1%, 0.063 W, AEC-Q200 Grade 0, 0402</t>
  </si>
  <si>
    <t xml:space="preserve">Vishay-Dale</t>
  </si>
  <si>
    <t xml:space="preserve">CRCW040233R2FKED</t>
  </si>
  <si>
    <t xml:space="preserve">CMP-0026299-2</t>
  </si>
  <si>
    <t xml:space="preserve">541-33.2LCT-ND</t>
  </si>
  <si>
    <t xml:space="preserve">52K6980</t>
  </si>
  <si>
    <t xml:space="preserve">R1_2</t>
  </si>
  <si>
    <t xml:space="preserve">R1_3</t>
  </si>
  <si>
    <t xml:space="preserve">R1_4</t>
  </si>
  <si>
    <t xml:space="preserve">R2_1</t>
  </si>
  <si>
    <t xml:space="preserve">R2_2</t>
  </si>
  <si>
    <t xml:space="preserve">R2_3</t>
  </si>
  <si>
    <t xml:space="preserve">R2_4</t>
  </si>
  <si>
    <t xml:space="preserve">R3_1</t>
  </si>
  <si>
    <t xml:space="preserve">RES, 47.5 k, 1%, 0.063 W, AEC-Q200 Grade 0, 0402</t>
  </si>
  <si>
    <t xml:space="preserve">CRCW040247K5FKED</t>
  </si>
  <si>
    <t xml:space="preserve">CMP-0026395-2</t>
  </si>
  <si>
    <t xml:space="preserve">541-47.5KLCT-ND</t>
  </si>
  <si>
    <t xml:space="preserve">52K7100</t>
  </si>
  <si>
    <t xml:space="preserve">R3_2</t>
  </si>
  <si>
    <t xml:space="preserve">R3_3</t>
  </si>
  <si>
    <t xml:space="preserve">R3_4</t>
  </si>
  <si>
    <t xml:space="preserve">R4_1</t>
  </si>
  <si>
    <t xml:space="preserve">R4_2</t>
  </si>
  <si>
    <t xml:space="preserve">R4_3</t>
  </si>
  <si>
    <t xml:space="preserve">R4_4</t>
  </si>
  <si>
    <t xml:space="preserve">R5_1</t>
  </si>
  <si>
    <t xml:space="preserve">R5_2</t>
  </si>
  <si>
    <t xml:space="preserve">R5_3</t>
  </si>
  <si>
    <t xml:space="preserve">R5_4</t>
  </si>
  <si>
    <t xml:space="preserve">R6_1</t>
  </si>
  <si>
    <t xml:space="preserve">RES, 0, 5%, 0.05 W, 0201</t>
  </si>
  <si>
    <t xml:space="preserve">CRCW02010000Z0ED</t>
  </si>
  <si>
    <t xml:space="preserve">CMP-0027008-4</t>
  </si>
  <si>
    <t xml:space="preserve">72M6743</t>
  </si>
  <si>
    <t xml:space="preserve">R6_2</t>
  </si>
  <si>
    <t xml:space="preserve">R6_3</t>
  </si>
  <si>
    <t xml:space="preserve">R6_4</t>
  </si>
  <si>
    <t xml:space="preserve">R7_1</t>
  </si>
  <si>
    <t xml:space="preserve">R7_2</t>
  </si>
  <si>
    <t xml:space="preserve">R7_3</t>
  </si>
  <si>
    <t xml:space="preserve">R7_4</t>
  </si>
  <si>
    <t xml:space="preserve">R8_1</t>
  </si>
  <si>
    <t xml:space="preserve">R8_2</t>
  </si>
  <si>
    <t xml:space="preserve">R8_3</t>
  </si>
  <si>
    <t xml:space="preserve">R8_4</t>
  </si>
  <si>
    <t xml:space="preserve">R9_1</t>
  </si>
  <si>
    <t xml:space="preserve">RES, 0, 5%, 0.063 W, AEC-Q200 Grade 0, 0402</t>
  </si>
  <si>
    <t xml:space="preserve">CRCW04020000Z0ED</t>
  </si>
  <si>
    <t xml:space="preserve">CMP-0026822-3</t>
  </si>
  <si>
    <t xml:space="preserve">541-0.0JCT-ND</t>
  </si>
  <si>
    <t xml:space="preserve">52K6543</t>
  </si>
  <si>
    <t xml:space="preserve">R9_2</t>
  </si>
  <si>
    <t xml:space="preserve">R9_3</t>
  </si>
  <si>
    <t xml:space="preserve">R9_4</t>
  </si>
  <si>
    <t xml:space="preserve">R10_1</t>
  </si>
  <si>
    <t xml:space="preserve">R10_2</t>
  </si>
  <si>
    <t xml:space="preserve">R10_3</t>
  </si>
  <si>
    <t xml:space="preserve">R10_4</t>
  </si>
  <si>
    <t xml:space="preserve">R11_1</t>
  </si>
  <si>
    <t xml:space="preserve">R11_2</t>
  </si>
  <si>
    <t xml:space="preserve">R11_3</t>
  </si>
  <si>
    <t xml:space="preserve">R11_4</t>
  </si>
  <si>
    <t xml:space="preserve">R12_1</t>
  </si>
  <si>
    <t xml:space="preserve">R12_2</t>
  </si>
  <si>
    <t xml:space="preserve">R12_3</t>
  </si>
  <si>
    <t xml:space="preserve">R12_4</t>
  </si>
  <si>
    <t xml:space="preserve">R13_1</t>
  </si>
  <si>
    <t xml:space="preserve">R13_2</t>
  </si>
  <si>
    <t xml:space="preserve">R13_3</t>
  </si>
  <si>
    <t xml:space="preserve">R13_4</t>
  </si>
  <si>
    <t xml:space="preserve">R14_1</t>
  </si>
  <si>
    <t xml:space="preserve">R14_2</t>
  </si>
  <si>
    <t xml:space="preserve">R14_3</t>
  </si>
  <si>
    <t xml:space="preserve">R14_4</t>
  </si>
  <si>
    <t xml:space="preserve">R15_1</t>
  </si>
  <si>
    <t xml:space="preserve">R15_2</t>
  </si>
  <si>
    <t xml:space="preserve">R15_3</t>
  </si>
  <si>
    <t xml:space="preserve">R15_4</t>
  </si>
  <si>
    <t xml:space="preserve">R16_1</t>
  </si>
  <si>
    <t xml:space="preserve">RES, 10.0 k, 1%, 0.063 W, AEC-Q200 Grade 0, 0402</t>
  </si>
  <si>
    <t xml:space="preserve">CRCW040210K0FKED</t>
  </si>
  <si>
    <t xml:space="preserve">CMP-0025958-3</t>
  </si>
  <si>
    <t xml:space="preserve">541-10.0KLCT-ND</t>
  </si>
  <si>
    <t xml:space="preserve">52K6595</t>
  </si>
  <si>
    <t xml:space="preserve">R16_2</t>
  </si>
  <si>
    <t xml:space="preserve">R16_3</t>
  </si>
  <si>
    <t xml:space="preserve">R16_4</t>
  </si>
  <si>
    <t xml:space="preserve">R17_1</t>
  </si>
  <si>
    <t xml:space="preserve">R17_2</t>
  </si>
  <si>
    <t xml:space="preserve">R17_3</t>
  </si>
  <si>
    <t xml:space="preserve">R17_4</t>
  </si>
  <si>
    <t xml:space="preserve">R18_1</t>
  </si>
  <si>
    <t xml:space="preserve">R18_2</t>
  </si>
  <si>
    <t xml:space="preserve">R18_3</t>
  </si>
  <si>
    <t xml:space="preserve">R18_4</t>
  </si>
  <si>
    <t xml:space="preserve">R19</t>
  </si>
  <si>
    <t xml:space="preserve">RES, 0, 0%,  W, AEC-Q200 Grade 0, 0805</t>
  </si>
  <si>
    <t xml:space="preserve">Rohm</t>
  </si>
  <si>
    <t xml:space="preserve">PMR10EZPJ000</t>
  </si>
  <si>
    <t xml:space="preserve">CMP-0081857-1</t>
  </si>
  <si>
    <t xml:space="preserve">755-PMR10EZPJ000</t>
  </si>
  <si>
    <t xml:space="preserve">R20</t>
  </si>
  <si>
    <t xml:space="preserve">R21_1</t>
  </si>
  <si>
    <t xml:space="preserve">R21_2</t>
  </si>
  <si>
    <t xml:space="preserve">R21_3</t>
  </si>
  <si>
    <t xml:space="preserve">R21_4</t>
  </si>
  <si>
    <t xml:space="preserve">R22_1</t>
  </si>
  <si>
    <t xml:space="preserve">R22_2</t>
  </si>
  <si>
    <t xml:space="preserve">R22_3</t>
  </si>
  <si>
    <t xml:space="preserve">R22_4</t>
  </si>
  <si>
    <t xml:space="preserve">R23_1</t>
  </si>
  <si>
    <t xml:space="preserve">R23_2</t>
  </si>
  <si>
    <t xml:space="preserve">R23_3</t>
  </si>
  <si>
    <t xml:space="preserve">R23_4</t>
  </si>
  <si>
    <t xml:space="preserve">R24_1</t>
  </si>
  <si>
    <t xml:space="preserve">R24_2</t>
  </si>
  <si>
    <t xml:space="preserve">R24_3</t>
  </si>
  <si>
    <t xml:space="preserve">R24_4</t>
  </si>
  <si>
    <t xml:space="preserve">R25_1</t>
  </si>
  <si>
    <t xml:space="preserve">R25_2</t>
  </si>
  <si>
    <t xml:space="preserve">R25_3</t>
  </si>
  <si>
    <t xml:space="preserve">R25_4</t>
  </si>
  <si>
    <t xml:space="preserve">R26_1</t>
  </si>
  <si>
    <t xml:space="preserve">R26_2</t>
  </si>
  <si>
    <t xml:space="preserve">R26_3</t>
  </si>
  <si>
    <t xml:space="preserve">R26_4</t>
  </si>
  <si>
    <t xml:space="preserve">R27_1</t>
  </si>
  <si>
    <t xml:space="preserve">R27_2</t>
  </si>
  <si>
    <t xml:space="preserve">R27_3</t>
  </si>
  <si>
    <t xml:space="preserve">R27_4</t>
  </si>
  <si>
    <t xml:space="preserve">R28_1</t>
  </si>
  <si>
    <t xml:space="preserve">R28_2</t>
  </si>
  <si>
    <t xml:space="preserve">R28_3</t>
  </si>
  <si>
    <t xml:space="preserve">R28_4</t>
  </si>
  <si>
    <t xml:space="preserve">R29_1</t>
  </si>
  <si>
    <t xml:space="preserve">RES, 0, 5%, 0.333 W, AEC-Q200 Grade 0, 0805</t>
  </si>
  <si>
    <t xml:space="preserve">CRCW08050000Z0EAHP</t>
  </si>
  <si>
    <t xml:space="preserve">CMP-0020443-3</t>
  </si>
  <si>
    <t xml:space="preserve">541-0.0TBCT-ND</t>
  </si>
  <si>
    <t xml:space="preserve">68R2993</t>
  </si>
  <si>
    <t xml:space="preserve">R29_2</t>
  </si>
  <si>
    <t xml:space="preserve">R29_3</t>
  </si>
  <si>
    <t xml:space="preserve">R29_4</t>
  </si>
  <si>
    <t xml:space="preserve">R30_1</t>
  </si>
  <si>
    <t xml:space="preserve">R30_2</t>
  </si>
  <si>
    <t xml:space="preserve">R30_3</t>
  </si>
  <si>
    <t xml:space="preserve">R30_4</t>
  </si>
  <si>
    <t xml:space="preserve">R31_1</t>
  </si>
  <si>
    <t xml:space="preserve">R31_2</t>
  </si>
  <si>
    <t xml:space="preserve">R31_3</t>
  </si>
  <si>
    <t xml:space="preserve">R31_4</t>
  </si>
  <si>
    <t xml:space="preserve">R32_1</t>
  </si>
  <si>
    <t xml:space="preserve">R32_2</t>
  </si>
  <si>
    <t xml:space="preserve">R32_3</t>
  </si>
  <si>
    <t xml:space="preserve">R32_4</t>
  </si>
  <si>
    <t xml:space="preserve">R33_1</t>
  </si>
  <si>
    <t xml:space="preserve">R33_2</t>
  </si>
  <si>
    <t xml:space="preserve">R33_3</t>
  </si>
  <si>
    <t xml:space="preserve">R33_4</t>
  </si>
  <si>
    <t xml:space="preserve">R34</t>
  </si>
  <si>
    <t xml:space="preserve">RES, 1.02 k, 1%, 0.1 W, 0603</t>
  </si>
  <si>
    <t xml:space="preserve">CRCW06031K02FKEA</t>
  </si>
  <si>
    <t xml:space="preserve">CMP-0022110-1</t>
  </si>
  <si>
    <t xml:space="preserve">541-1.02KHCT-ND</t>
  </si>
  <si>
    <t xml:space="preserve">52K8019</t>
  </si>
  <si>
    <t xml:space="preserve">R35</t>
  </si>
  <si>
    <t xml:space="preserve">R36</t>
  </si>
  <si>
    <t xml:space="preserve">RES, 1.96 k, 1%, 0.1 W, AEC-Q200 Grade 0, 0603</t>
  </si>
  <si>
    <t xml:space="preserve">CRCW06031K96FKEA</t>
  </si>
  <si>
    <t xml:space="preserve">CMP-0022137-4</t>
  </si>
  <si>
    <t xml:space="preserve">541-1.96KHCT-ND</t>
  </si>
  <si>
    <t xml:space="preserve">52K8051</t>
  </si>
  <si>
    <t xml:space="preserve">R37</t>
  </si>
  <si>
    <t xml:space="preserve">R38</t>
  </si>
  <si>
    <t xml:space="preserve">RES, 100, 0.1%, 0.1 W, AEC-Q200 Grade 0, 0402</t>
  </si>
  <si>
    <t xml:space="preserve">Vishay/Beyschlag</t>
  </si>
  <si>
    <t xml:space="preserve">MCS0402MD1000BE100</t>
  </si>
  <si>
    <t xml:space="preserve">CMP-0026794-1</t>
  </si>
  <si>
    <t xml:space="preserve">MCS0402-100-MBCT-ND</t>
  </si>
  <si>
    <t xml:space="preserve">01Y6988</t>
  </si>
  <si>
    <t xml:space="preserve">R39</t>
  </si>
  <si>
    <t xml:space="preserve">RES, 3.9, 5%, 0.063 W, AEC-Q200 Grade 0, 0402</t>
  </si>
  <si>
    <t xml:space="preserve">CRCW04023R90JNED</t>
  </si>
  <si>
    <t xml:space="preserve">CMP-0026928-3</t>
  </si>
  <si>
    <t xml:space="preserve">541-3.9JCT-ND</t>
  </si>
  <si>
    <t xml:space="preserve">71-CRCW0402J-3.9-E3</t>
  </si>
  <si>
    <t xml:space="preserve">R40</t>
  </si>
  <si>
    <t xml:space="preserve">R41</t>
  </si>
  <si>
    <t xml:space="preserve">R42</t>
  </si>
  <si>
    <t xml:space="preserve">R43</t>
  </si>
  <si>
    <t xml:space="preserve">R44</t>
  </si>
  <si>
    <t xml:space="preserve">RES, 0, 5%, 0.125 W, 0603</t>
  </si>
  <si>
    <t xml:space="preserve">MCT06030Z0000ZP500</t>
  </si>
  <si>
    <t xml:space="preserve">CMP-0025884-3</t>
  </si>
  <si>
    <t xml:space="preserve">MCT0603-0.0-ZZCT-ND</t>
  </si>
  <si>
    <t xml:space="preserve">96Y9454</t>
  </si>
  <si>
    <t xml:space="preserve">R45</t>
  </si>
  <si>
    <t xml:space="preserve">R46</t>
  </si>
  <si>
    <t xml:space="preserve">RES, 4.7 k, 5%, 0.063 W, AEC-Q200 Grade 0, 0402</t>
  </si>
  <si>
    <t xml:space="preserve">CRCW04024K70JNED</t>
  </si>
  <si>
    <t xml:space="preserve">CMP-0026938-5</t>
  </si>
  <si>
    <t xml:space="preserve">541-4.7KJCT-ND</t>
  </si>
  <si>
    <t xml:space="preserve">59M6733</t>
  </si>
  <si>
    <t xml:space="preserve">R47</t>
  </si>
  <si>
    <t xml:space="preserve">R48</t>
  </si>
  <si>
    <t xml:space="preserve">R49</t>
  </si>
  <si>
    <t xml:space="preserve">R50</t>
  </si>
  <si>
    <t xml:space="preserve">R51</t>
  </si>
  <si>
    <t xml:space="preserve">R52</t>
  </si>
  <si>
    <t xml:space="preserve">R53</t>
  </si>
  <si>
    <t xml:space="preserve">R54</t>
  </si>
  <si>
    <t xml:space="preserve">R55</t>
  </si>
  <si>
    <t xml:space="preserve">R56</t>
  </si>
  <si>
    <t xml:space="preserve">R57</t>
  </si>
  <si>
    <t xml:space="preserve">R58</t>
  </si>
  <si>
    <t xml:space="preserve">R59</t>
  </si>
  <si>
    <t xml:space="preserve">R60</t>
  </si>
  <si>
    <t xml:space="preserve">R61</t>
  </si>
  <si>
    <t xml:space="preserve">R62</t>
  </si>
  <si>
    <t xml:space="preserve">R63</t>
  </si>
  <si>
    <t xml:space="preserve">R64</t>
  </si>
  <si>
    <t xml:space="preserve">R65</t>
  </si>
  <si>
    <t xml:space="preserve">R66</t>
  </si>
  <si>
    <t xml:space="preserve">R67</t>
  </si>
  <si>
    <t xml:space="preserve">R68</t>
  </si>
  <si>
    <t xml:space="preserve">R69</t>
  </si>
  <si>
    <t xml:space="preserve">R70</t>
  </si>
  <si>
    <t xml:space="preserve">R71</t>
  </si>
  <si>
    <t xml:space="preserve">R72</t>
  </si>
  <si>
    <t xml:space="preserve">R73</t>
  </si>
  <si>
    <t xml:space="preserve">R74</t>
  </si>
  <si>
    <t xml:space="preserve">R75</t>
  </si>
  <si>
    <t xml:space="preserve">R76</t>
  </si>
  <si>
    <t xml:space="preserve">R77</t>
  </si>
  <si>
    <t xml:space="preserve">R78</t>
  </si>
  <si>
    <t xml:space="preserve">R79</t>
  </si>
  <si>
    <t xml:space="preserve">RES, 49.9, 1%, 0.063 W, AEC-Q200 Grade 0, 0402</t>
  </si>
  <si>
    <t xml:space="preserve">CRCW040249R9FKED</t>
  </si>
  <si>
    <t xml:space="preserve">CMP-0026404-2</t>
  </si>
  <si>
    <t xml:space="preserve">541-49.9LCT-ND</t>
  </si>
  <si>
    <t xml:space="preserve">52K7114</t>
  </si>
  <si>
    <t xml:space="preserve">R80</t>
  </si>
  <si>
    <t xml:space="preserve">R81</t>
  </si>
  <si>
    <t xml:space="preserve">R82</t>
  </si>
  <si>
    <t xml:space="preserve">R83</t>
  </si>
  <si>
    <t xml:space="preserve">R84</t>
  </si>
  <si>
    <t xml:space="preserve">R85</t>
  </si>
  <si>
    <t xml:space="preserve">R86</t>
  </si>
  <si>
    <t xml:space="preserve">R87</t>
  </si>
  <si>
    <t xml:space="preserve">R88</t>
  </si>
  <si>
    <t xml:space="preserve">R89</t>
  </si>
  <si>
    <t xml:space="preserve">R90</t>
  </si>
  <si>
    <t xml:space="preserve">R91</t>
  </si>
  <si>
    <t xml:space="preserve">R92</t>
  </si>
  <si>
    <t xml:space="preserve">R93</t>
  </si>
  <si>
    <t xml:space="preserve">R94</t>
  </si>
  <si>
    <t xml:space="preserve">R95</t>
  </si>
  <si>
    <t xml:space="preserve">R96</t>
  </si>
  <si>
    <t xml:space="preserve">R97</t>
  </si>
  <si>
    <t xml:space="preserve">R98</t>
  </si>
  <si>
    <t xml:space="preserve">R99</t>
  </si>
  <si>
    <t xml:space="preserve">R100</t>
  </si>
  <si>
    <t xml:space="preserve">R101</t>
  </si>
  <si>
    <t xml:space="preserve">R102</t>
  </si>
  <si>
    <t xml:space="preserve">R103</t>
  </si>
  <si>
    <t xml:space="preserve">RES, 43, 5%, 0.063 W, AEC-Q200 Grade 0, 0402</t>
  </si>
  <si>
    <t xml:space="preserve">CRCW040243R0JNED</t>
  </si>
  <si>
    <t xml:space="preserve">CMP-0026932-3</t>
  </si>
  <si>
    <t xml:space="preserve">541-43JCT-ND</t>
  </si>
  <si>
    <t xml:space="preserve">71-CRCW0402J-43-E3</t>
  </si>
  <si>
    <t xml:space="preserve">R104</t>
  </si>
  <si>
    <t xml:space="preserve">R105</t>
  </si>
  <si>
    <t xml:space="preserve">RES, 11.5 k, 1%, 0.1 W, AEC-Q200 Grade 0, 0402</t>
  </si>
  <si>
    <t xml:space="preserve">Panasonic</t>
  </si>
  <si>
    <t xml:space="preserve">ERJ-2RKF1152X</t>
  </si>
  <si>
    <t xml:space="preserve">CMP-0082348-1</t>
  </si>
  <si>
    <t xml:space="preserve">R106</t>
  </si>
  <si>
    <t xml:space="preserve">R107</t>
  </si>
  <si>
    <t xml:space="preserve">R108</t>
  </si>
  <si>
    <t xml:space="preserve">R109</t>
  </si>
  <si>
    <t xml:space="preserve">R110</t>
  </si>
  <si>
    <t xml:space="preserve">RES, 3.09 k, 1%, 0.1 W, AEC-Q200 Grade 0, 0402</t>
  </si>
  <si>
    <t xml:space="preserve">ERJ-2RKF3091X</t>
  </si>
  <si>
    <t xml:space="preserve">CMP-0082349-1</t>
  </si>
  <si>
    <t xml:space="preserve">R111</t>
  </si>
  <si>
    <t xml:space="preserve">RES, 49.9, 1%, 0.1 W, AEC-Q200 Grade 0, 0402</t>
  </si>
  <si>
    <t xml:space="preserve">ERJ-2RKF49R9X</t>
  </si>
  <si>
    <t xml:space="preserve">CMP-0026703-1</t>
  </si>
  <si>
    <t xml:space="preserve">P49.9LCT-ND</t>
  </si>
  <si>
    <t xml:space="preserve">73T6527</t>
  </si>
  <si>
    <t xml:space="preserve">R112</t>
  </si>
  <si>
    <t xml:space="preserve">R113</t>
  </si>
  <si>
    <t xml:space="preserve">RES, 1.00 k, 1%, 0.063 W, AEC-Q200 Grade 0, 0402</t>
  </si>
  <si>
    <t xml:space="preserve">CRCW04021K00FKED</t>
  </si>
  <si>
    <t xml:space="preserve">CMP-0026071-3</t>
  </si>
  <si>
    <t xml:space="preserve">541-1.00KLCT-ND</t>
  </si>
  <si>
    <t xml:space="preserve">52K6545</t>
  </si>
  <si>
    <t xml:space="preserve">R114</t>
  </si>
  <si>
    <t xml:space="preserve">R115</t>
  </si>
  <si>
    <t xml:space="preserve">R116</t>
  </si>
  <si>
    <t xml:space="preserve">R117</t>
  </si>
  <si>
    <t xml:space="preserve">R118</t>
  </si>
  <si>
    <t xml:space="preserve">R119</t>
  </si>
  <si>
    <t xml:space="preserve">R120</t>
  </si>
  <si>
    <t xml:space="preserve">R121</t>
  </si>
  <si>
    <t xml:space="preserve">R122</t>
  </si>
  <si>
    <t xml:space="preserve">R123</t>
  </si>
  <si>
    <t xml:space="preserve">R124</t>
  </si>
  <si>
    <t xml:space="preserve">R125</t>
  </si>
  <si>
    <t xml:space="preserve">R126</t>
  </si>
  <si>
    <t xml:space="preserve">R127</t>
  </si>
  <si>
    <t xml:space="preserve">R128</t>
  </si>
  <si>
    <t xml:space="preserve">R129</t>
  </si>
  <si>
    <t xml:space="preserve">R130</t>
  </si>
  <si>
    <t xml:space="preserve">R131</t>
  </si>
  <si>
    <t xml:space="preserve">R132</t>
  </si>
  <si>
    <t xml:space="preserve">R133</t>
  </si>
  <si>
    <t xml:space="preserve">R134</t>
  </si>
  <si>
    <t xml:space="preserve">R135</t>
  </si>
  <si>
    <t xml:space="preserve">R136</t>
  </si>
  <si>
    <t xml:space="preserve">RES, 100, 2%, 0.03 W, 02016</t>
  </si>
  <si>
    <t xml:space="preserve">CH02016-100RGFT</t>
  </si>
  <si>
    <t xml:space="preserve">CMP-0083872-1</t>
  </si>
  <si>
    <t xml:space="preserve">R137</t>
  </si>
  <si>
    <t xml:space="preserve">R138</t>
  </si>
  <si>
    <t xml:space="preserve">R139</t>
  </si>
  <si>
    <t xml:space="preserve">R140</t>
  </si>
  <si>
    <t xml:space="preserve">R141</t>
  </si>
  <si>
    <t xml:space="preserve">R142</t>
  </si>
  <si>
    <t xml:space="preserve">R143</t>
  </si>
  <si>
    <t xml:space="preserve">R144</t>
  </si>
  <si>
    <t xml:space="preserve">R145</t>
  </si>
  <si>
    <t xml:space="preserve">R146</t>
  </si>
  <si>
    <t xml:space="preserve">R147</t>
  </si>
  <si>
    <t xml:space="preserve">R148</t>
  </si>
  <si>
    <t xml:space="preserve">R149</t>
  </si>
  <si>
    <t xml:space="preserve">R150</t>
  </si>
  <si>
    <t xml:space="preserve">R151</t>
  </si>
  <si>
    <t xml:space="preserve">R152</t>
  </si>
  <si>
    <t xml:space="preserve">R153</t>
  </si>
  <si>
    <t xml:space="preserve">R154</t>
  </si>
  <si>
    <t xml:space="preserve">R155</t>
  </si>
  <si>
    <t xml:space="preserve">R156</t>
  </si>
  <si>
    <t xml:space="preserve">R157</t>
  </si>
  <si>
    <t xml:space="preserve">R158</t>
  </si>
  <si>
    <t xml:space="preserve">R159</t>
  </si>
  <si>
    <t xml:space="preserve">R160</t>
  </si>
  <si>
    <t xml:space="preserve">R161</t>
  </si>
  <si>
    <t xml:space="preserve">R162</t>
  </si>
  <si>
    <t xml:space="preserve">R163</t>
  </si>
  <si>
    <t xml:space="preserve">R164</t>
  </si>
  <si>
    <t xml:space="preserve">RES, 10.0, 1%, 0.063 W, AEC-Q200 Grade 0, 0402</t>
  </si>
  <si>
    <t xml:space="preserve">CRCW040210R0FKED</t>
  </si>
  <si>
    <t xml:space="preserve">CMP-0025963-3</t>
  </si>
  <si>
    <t xml:space="preserve">541-10.0LCT-ND</t>
  </si>
  <si>
    <t xml:space="preserve">52K6600</t>
  </si>
  <si>
    <t xml:space="preserve">R165</t>
  </si>
  <si>
    <t xml:space="preserve">R166</t>
  </si>
  <si>
    <t xml:space="preserve">RES, 5.11 k, 1%, 0.063 W, AEC-Q200 Grade 0, 0402</t>
  </si>
  <si>
    <t xml:space="preserve">CRCW04025K11FKED</t>
  </si>
  <si>
    <t xml:space="preserve">CMP-0026463-2</t>
  </si>
  <si>
    <t xml:space="preserve">541-5.11KLCT-ND</t>
  </si>
  <si>
    <t xml:space="preserve">52K7119</t>
  </si>
  <si>
    <t xml:space="preserve">R167</t>
  </si>
  <si>
    <t xml:space="preserve">R168</t>
  </si>
  <si>
    <t xml:space="preserve">R169</t>
  </si>
  <si>
    <t xml:space="preserve">R170</t>
  </si>
  <si>
    <t xml:space="preserve">R171</t>
  </si>
  <si>
    <t xml:space="preserve">R172</t>
  </si>
  <si>
    <t xml:space="preserve">R173</t>
  </si>
  <si>
    <t xml:space="preserve">R174_1</t>
  </si>
  <si>
    <t xml:space="preserve">R174_2</t>
  </si>
  <si>
    <t xml:space="preserve">R174_3</t>
  </si>
  <si>
    <t xml:space="preserve">R174_4</t>
  </si>
  <si>
    <t xml:space="preserve">R175_1</t>
  </si>
  <si>
    <t xml:space="preserve">RES, 100 k, 1%, 0.063 W, AEC-Q200 Grade 0, 0402</t>
  </si>
  <si>
    <t xml:space="preserve">CRCW0402100KFKED</t>
  </si>
  <si>
    <t xml:space="preserve">CMP-0025950-3</t>
  </si>
  <si>
    <t xml:space="preserve">541-100KLCT-ND</t>
  </si>
  <si>
    <t xml:space="preserve">52K6607</t>
  </si>
  <si>
    <t xml:space="preserve">R175_2</t>
  </si>
  <si>
    <t xml:space="preserve">R175_3</t>
  </si>
  <si>
    <t xml:space="preserve">R175_4</t>
  </si>
  <si>
    <t xml:space="preserve">R176_1</t>
  </si>
  <si>
    <t xml:space="preserve">R176_2</t>
  </si>
  <si>
    <t xml:space="preserve">R176_3</t>
  </si>
  <si>
    <t xml:space="preserve">R176_4</t>
  </si>
  <si>
    <t xml:space="preserve">R177_1</t>
  </si>
  <si>
    <t xml:space="preserve">R177_2</t>
  </si>
  <si>
    <t xml:space="preserve">R177_3</t>
  </si>
  <si>
    <t xml:space="preserve">R177_4</t>
  </si>
  <si>
    <t xml:space="preserve">R178_1</t>
  </si>
  <si>
    <t xml:space="preserve">R178_2</t>
  </si>
  <si>
    <t xml:space="preserve">R178_3</t>
  </si>
  <si>
    <t xml:space="preserve">R178_4</t>
  </si>
  <si>
    <t xml:space="preserve">R179_1</t>
  </si>
  <si>
    <t xml:space="preserve">R179_2</t>
  </si>
  <si>
    <t xml:space="preserve">R179_3</t>
  </si>
  <si>
    <t xml:space="preserve">R179_4</t>
  </si>
  <si>
    <t xml:space="preserve">R180_1</t>
  </si>
  <si>
    <t xml:space="preserve">R180_2</t>
  </si>
  <si>
    <t xml:space="preserve">R180_3</t>
  </si>
  <si>
    <t xml:space="preserve">R180_4</t>
  </si>
  <si>
    <t xml:space="preserve">R181_1</t>
  </si>
  <si>
    <t xml:space="preserve">R181_2</t>
  </si>
  <si>
    <t xml:space="preserve">R181_3</t>
  </si>
  <si>
    <t xml:space="preserve">R181_4</t>
  </si>
  <si>
    <t xml:space="preserve">R182_1</t>
  </si>
  <si>
    <t xml:space="preserve">R182_2</t>
  </si>
  <si>
    <t xml:space="preserve">R182_3</t>
  </si>
  <si>
    <t xml:space="preserve">R182_4</t>
  </si>
  <si>
    <t xml:space="preserve">R183_1</t>
  </si>
  <si>
    <t xml:space="preserve">R183_2</t>
  </si>
  <si>
    <t xml:space="preserve">R183_3</t>
  </si>
  <si>
    <t xml:space="preserve">R183_4</t>
  </si>
  <si>
    <t xml:space="preserve">R184_1</t>
  </si>
  <si>
    <t xml:space="preserve">R184_2</t>
  </si>
  <si>
    <t xml:space="preserve">R184_3</t>
  </si>
  <si>
    <t xml:space="preserve">R184_4</t>
  </si>
  <si>
    <t xml:space="preserve">R185_1</t>
  </si>
  <si>
    <t xml:space="preserve">R185_2</t>
  </si>
  <si>
    <t xml:space="preserve">R185_3</t>
  </si>
  <si>
    <t xml:space="preserve">R185_4</t>
  </si>
  <si>
    <t xml:space="preserve">R186</t>
  </si>
  <si>
    <t xml:space="preserve">R187</t>
  </si>
  <si>
    <t xml:space="preserve">R188_1</t>
  </si>
  <si>
    <t xml:space="preserve">R188_2</t>
  </si>
  <si>
    <t xml:space="preserve">R188_3</t>
  </si>
  <si>
    <t xml:space="preserve">R188_4</t>
  </si>
  <si>
    <t xml:space="preserve">R189</t>
  </si>
  <si>
    <t xml:space="preserve">R190</t>
  </si>
  <si>
    <t xml:space="preserve">R191</t>
  </si>
  <si>
    <t xml:space="preserve">R192</t>
  </si>
  <si>
    <t xml:space="preserve">RES, 510, 5%, 0.1 W, AEC-Q200 Grade 0, 0402</t>
  </si>
  <si>
    <t xml:space="preserve">ERJ-2GEJ511X</t>
  </si>
  <si>
    <t xml:space="preserve">CMP-0078212-1</t>
  </si>
  <si>
    <t xml:space="preserve">P510JCT-ND</t>
  </si>
  <si>
    <t xml:space="preserve">65T8293</t>
  </si>
  <si>
    <t xml:space="preserve">R193</t>
  </si>
  <si>
    <t xml:space="preserve">RES, 360, 5%, 0.1 W, AEC-Q200 Grade 0, 0402</t>
  </si>
  <si>
    <t xml:space="preserve">ERJ-2GEJ361X</t>
  </si>
  <si>
    <t xml:space="preserve">CMP-0078194-1</t>
  </si>
  <si>
    <t xml:space="preserve">P360JCT-ND</t>
  </si>
  <si>
    <t xml:space="preserve">53W4165</t>
  </si>
  <si>
    <t xml:space="preserve">R194</t>
  </si>
  <si>
    <t xml:space="preserve">R195</t>
  </si>
  <si>
    <t xml:space="preserve">R196</t>
  </si>
  <si>
    <t xml:space="preserve">R197</t>
  </si>
  <si>
    <t xml:space="preserve">R198</t>
  </si>
  <si>
    <t xml:space="preserve">R199</t>
  </si>
  <si>
    <t xml:space="preserve">R200</t>
  </si>
  <si>
    <t xml:space="preserve">R201</t>
  </si>
  <si>
    <t xml:space="preserve">R202</t>
  </si>
  <si>
    <t xml:space="preserve">R203</t>
  </si>
  <si>
    <t xml:space="preserve">R204</t>
  </si>
  <si>
    <t xml:space="preserve">R205</t>
  </si>
  <si>
    <t xml:space="preserve">R206</t>
  </si>
  <si>
    <t xml:space="preserve">R207</t>
  </si>
  <si>
    <t xml:space="preserve">R208</t>
  </si>
  <si>
    <t xml:space="preserve">R209</t>
  </si>
  <si>
    <t xml:space="preserve">R210</t>
  </si>
  <si>
    <t xml:space="preserve">R211</t>
  </si>
  <si>
    <t xml:space="preserve">R212</t>
  </si>
  <si>
    <t xml:space="preserve">R213</t>
  </si>
  <si>
    <t xml:space="preserve">R214</t>
  </si>
  <si>
    <t xml:space="preserve">TP16</t>
  </si>
  <si>
    <t xml:space="preserve">Test Point, Miniature, Black, TH</t>
  </si>
  <si>
    <t xml:space="preserve">Keystone</t>
  </si>
  <si>
    <t xml:space="preserve">CMP-0055138-1</t>
  </si>
  <si>
    <t xml:space="preserve">36-5001-ND</t>
  </si>
  <si>
    <t xml:space="preserve">534-5001</t>
  </si>
  <si>
    <t xml:space="preserve">TP17</t>
  </si>
  <si>
    <t xml:space="preserve">TP18</t>
  </si>
  <si>
    <t xml:space="preserve">TP19</t>
  </si>
  <si>
    <t xml:space="preserve">TP20</t>
  </si>
  <si>
    <t xml:space="preserve">TP25</t>
  </si>
  <si>
    <t xml:space="preserve">TP29</t>
  </si>
  <si>
    <t xml:space="preserve">TP30</t>
  </si>
  <si>
    <t xml:space="preserve">U1_1</t>
  </si>
  <si>
    <t xml:space="preserve">Single Chip 77 and 79 GHz FMCW Transceiver, ABL0161A (FCBGA-161)</t>
  </si>
  <si>
    <t xml:space="preserve">Texas Instruments</t>
  </si>
  <si>
    <t xml:space="preserve">AWR2243APBGABLQ1</t>
  </si>
  <si>
    <t xml:space="preserve">CMP-0082537-1</t>
  </si>
  <si>
    <t xml:space="preserve">U1_2</t>
  </si>
  <si>
    <t xml:space="preserve">U1_3</t>
  </si>
  <si>
    <t xml:space="preserve">U1_4</t>
  </si>
  <si>
    <t xml:space="preserve">U2_1</t>
  </si>
  <si>
    <t xml:space="preserve">2.3V-3.6V, 16M-BIT [x 1/x 2/x 4] CMOS FLASH Memory, WSON-8</t>
  </si>
  <si>
    <t xml:space="preserve">Macronix International Co., LTD</t>
  </si>
  <si>
    <t xml:space="preserve">MX25V1635FZNQ</t>
  </si>
  <si>
    <t xml:space="preserve">CMP-0079267-1</t>
  </si>
  <si>
    <t xml:space="preserve">1092-1211-ND</t>
  </si>
  <si>
    <t xml:space="preserve">U2_2</t>
  </si>
  <si>
    <t xml:space="preserve">U2_3</t>
  </si>
  <si>
    <t xml:space="preserve">U2_4</t>
  </si>
  <si>
    <t xml:space="preserve">U3</t>
  </si>
  <si>
    <t xml:space="preserve">4-A + 2.5-A + Two 1.5-A Buck Converters With Integrated Switches, RNF0026C (VQFN-HR-26)</t>
  </si>
  <si>
    <t xml:space="preserve">LP87524PRNFTQ1</t>
  </si>
  <si>
    <t xml:space="preserve">CMP-0083823-1</t>
  </si>
  <si>
    <t xml:space="preserve">U4</t>
  </si>
  <si>
    <t xml:space="preserve">U5</t>
  </si>
  <si>
    <t xml:space="preserve">Single Output Automotive LDO, 1 A, Fixed 3.3 V Output, 2.2 to 5.5 V Input, with Reverse Current Protection, 8-pin SON (DRB), -40 to 125 degC, Green (RoHS &amp; no Sb/Br)</t>
  </si>
  <si>
    <t xml:space="preserve">TPS73733QDRBRQ1</t>
  </si>
  <si>
    <t xml:space="preserve">CMP-0036354-2</t>
  </si>
  <si>
    <t xml:space="preserve">U6</t>
  </si>
  <si>
    <t xml:space="preserve">Automotive Catalog Single 2-Input Positive-AND Gate, DBV0005A, LARGE T&amp;R</t>
  </si>
  <si>
    <t xml:space="preserve">SN74LVC1G08QDBVRQ1</t>
  </si>
  <si>
    <t xml:space="preserve">CMP-0051570-2</t>
  </si>
  <si>
    <t xml:space="preserve">U7</t>
  </si>
  <si>
    <t xml:space="preserve">Low Skew, 1-to-4 Multiplexed Differential/LVCMOS-to-LVCMOS/TTL Fanout Buffer, PW0016A (TSSOP-16)</t>
  </si>
  <si>
    <t xml:space="preserve">LMK00804BPW</t>
  </si>
  <si>
    <t xml:space="preserve">CMP-0065663-1</t>
  </si>
  <si>
    <t xml:space="preserve">U8</t>
  </si>
  <si>
    <t xml:space="preserve">U9</t>
  </si>
  <si>
    <t xml:space="preserve">1.4V-Capable +/-0.5degC Temperature Sensor with Alert Function and I2C/SMBus interface in SOT-563, DRL0006A (SOT-OTHER-6)</t>
  </si>
  <si>
    <t xml:space="preserve">TMP112AIDRLR</t>
  </si>
  <si>
    <t xml:space="preserve">CMP-0067397-2</t>
  </si>
  <si>
    <t xml:space="preserve">U10</t>
  </si>
  <si>
    <t xml:space="preserve">U11</t>
  </si>
  <si>
    <t xml:space="preserve">U12</t>
  </si>
  <si>
    <t xml:space="preserve">U13</t>
  </si>
  <si>
    <t xml:space="preserve">Y1</t>
  </si>
  <si>
    <t xml:space="preserve">Crystal, 40 MHz, 8pF, SMD</t>
  </si>
  <si>
    <t xml:space="preserve">Kyocera</t>
  </si>
  <si>
    <t xml:space="preserve">CX3225SA40000D0PTWCC</t>
  </si>
  <si>
    <t xml:space="preserve">CMP-0004694-3</t>
  </si>
  <si>
    <t xml:space="preserve">581-CX3225SA40D0PTWC</t>
  </si>
  <si>
    <t xml:space="preserve">Y2</t>
  </si>
  <si>
    <t xml:space="preserve">Bipolar_Transistor.IntLib</t>
  </si>
  <si>
    <t xml:space="preserve">Capacitor_Aluminum.IntLib</t>
  </si>
  <si>
    <t xml:space="preserve">Capacitor_Ceramic.IntLib</t>
  </si>
  <si>
    <t xml:space="preserve">Capacitor_Other.IntLib</t>
  </si>
  <si>
    <t xml:space="preserve">Capacitor_Tantalum.IntLib</t>
  </si>
  <si>
    <t xml:space="preserve">Connectors_FCI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amtec1.IntLib</t>
  </si>
  <si>
    <t xml:space="preserve">Connectors_Sullins.IntLib</t>
  </si>
  <si>
    <t xml:space="preserve">Connectors_TE_Connectivity.IntLib</t>
  </si>
  <si>
    <t xml:space="preserve">Connectors_Wurth_Elektronik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201.IntLib</t>
  </si>
  <si>
    <t xml:space="preserve">Resistor_0402.IntLib</t>
  </si>
  <si>
    <t xml:space="preserve">Resistor_0603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Logic-Backplane_Logic.IntLib</t>
  </si>
  <si>
    <t xml:space="preserve">TI Logic-Buffer,Driver,Transceiver.IntLib</t>
  </si>
  <si>
    <t xml:space="preserve">TI Logic-Flip-Flop,Latch,Register.IntLib</t>
  </si>
  <si>
    <t xml:space="preserve">TI Logic-Gate.IntLib</t>
  </si>
  <si>
    <t xml:space="preserve">TI Logic-Little_Logic.IntLib</t>
  </si>
  <si>
    <t xml:space="preserve">TI Logic-Power_Logic.IntLib</t>
  </si>
  <si>
    <t xml:space="preserve">TI Logic-Specialty_Logic.IntLib</t>
  </si>
  <si>
    <t xml:space="preserve">TI Logic-Switches_and_Multiplexers.IntLib</t>
  </si>
  <si>
    <t xml:space="preserve">TI Logic-Universal_Bus_Function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elease2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196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123120</xdr:rowOff>
    </xdr:from>
    <xdr:to>
      <xdr:col>5</xdr:col>
      <xdr:colOff>887760</xdr:colOff>
      <xdr:row>1</xdr:row>
      <xdr:rowOff>171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123120"/>
          <a:ext cx="1792800" cy="39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4" width="21.7"/>
    <col collapsed="false" customWidth="true" hidden="false" outlineLevel="0" max="9" min="9" style="4" width="24.7"/>
    <col collapsed="false" customWidth="true" hidden="false" outlineLevel="0" max="10" min="10" style="5" width="14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0" width="24.7"/>
    <col collapsed="false" customWidth="true" hidden="true" outlineLevel="0" max="14" min="14" style="0" width="27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2"/>
      <c r="K1" s="13"/>
      <c r="L1" s="14"/>
      <c r="M1" s="15"/>
      <c r="O1" s="2"/>
    </row>
    <row r="2" customFormat="false" ht="21.75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2"/>
      <c r="K2" s="13"/>
      <c r="L2" s="14"/>
      <c r="M2" s="15"/>
    </row>
    <row r="3" customFormat="false" ht="16.5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2"/>
      <c r="K3" s="12"/>
      <c r="L3" s="14"/>
      <c r="M3" s="15"/>
    </row>
    <row r="4" customFormat="false" ht="12.75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2"/>
      <c r="K4" s="12"/>
      <c r="L4" s="14"/>
      <c r="M4" s="15"/>
    </row>
    <row r="5" customFormat="false" ht="12.75" hidden="false" customHeight="false" outlineLevel="0" collapsed="false">
      <c r="A5" s="23"/>
      <c r="B5" s="35" t="s">
        <v>6</v>
      </c>
      <c r="C5" s="36" t="s">
        <v>7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2"/>
      <c r="K5" s="41"/>
      <c r="L5" s="14"/>
      <c r="M5" s="15"/>
    </row>
    <row r="6" customFormat="false" ht="12.75" hidden="false" customHeight="false" outlineLevel="0" collapsed="false">
      <c r="A6" s="23"/>
      <c r="B6" s="35" t="s">
        <v>8</v>
      </c>
      <c r="C6" s="42" t="s">
        <v>9</v>
      </c>
      <c r="D6" s="43"/>
      <c r="E6" s="44" t="s">
        <v>10</v>
      </c>
      <c r="F6" s="45" t="n">
        <f aca="true">TODAY()</f>
        <v>46233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41"/>
      <c r="L6" s="14"/>
      <c r="M6" s="15"/>
    </row>
    <row r="7" customFormat="false" ht="13.5" hidden="false" customHeight="false" outlineLevel="0" collapsed="false">
      <c r="A7" s="23"/>
      <c r="B7" s="30" t="s">
        <v>11</v>
      </c>
      <c r="C7" s="31" t="s">
        <v>9</v>
      </c>
      <c r="D7" s="47"/>
      <c r="E7" s="48" t="s">
        <v>12</v>
      </c>
      <c r="F7" s="49" t="n">
        <f aca="true">NOW()</f>
        <v>46233.8858360343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41"/>
      <c r="L7" s="14"/>
      <c r="M7" s="15"/>
    </row>
    <row r="8" customFormat="false" ht="13.5" hidden="false" customHeight="false" outlineLevel="0" collapsed="false">
      <c r="A8" s="23"/>
      <c r="B8" s="30" t="s">
        <v>13</v>
      </c>
      <c r="C8" s="31" t="s">
        <v>14</v>
      </c>
      <c r="D8" s="52"/>
      <c r="E8" s="17"/>
      <c r="F8" s="17"/>
      <c r="G8" s="53"/>
      <c r="H8" s="54"/>
      <c r="I8" s="12"/>
      <c r="J8" s="12"/>
      <c r="K8" s="41"/>
      <c r="L8" s="14"/>
      <c r="M8" s="15"/>
    </row>
    <row r="9" customFormat="false" ht="13.5" hidden="false" customHeight="false" outlineLevel="0" collapsed="false">
      <c r="A9" s="23"/>
      <c r="B9" s="55" t="s">
        <v>15</v>
      </c>
      <c r="C9" s="56" t="s">
        <v>16</v>
      </c>
      <c r="D9" s="52"/>
      <c r="E9" s="57"/>
      <c r="F9" s="57"/>
      <c r="G9" s="53"/>
      <c r="H9" s="54"/>
      <c r="I9" s="12"/>
      <c r="J9" s="12"/>
      <c r="K9" s="41"/>
      <c r="L9" s="58"/>
      <c r="M9" s="15"/>
    </row>
    <row r="10" customFormat="false" ht="13.5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L10" s="63"/>
      <c r="M10" s="15"/>
    </row>
    <row r="11" customFormat="false" ht="13.5" hidden="false" customHeight="false" outlineLevel="0" collapsed="false">
      <c r="A11" s="64"/>
      <c r="B11" s="17"/>
      <c r="C11" s="65"/>
      <c r="D11" s="66"/>
      <c r="E11" s="67"/>
      <c r="F11" s="68"/>
      <c r="G11" s="69"/>
      <c r="H11" s="70"/>
      <c r="I11" s="71"/>
    </row>
    <row r="12" customFormat="false" ht="14.25" hidden="false" customHeight="false" outlineLevel="0" collapsed="false">
      <c r="A12" s="72"/>
      <c r="B12" s="57"/>
      <c r="C12" s="73"/>
      <c r="D12" s="74"/>
      <c r="E12" s="74"/>
      <c r="F12" s="75"/>
      <c r="G12" s="76" t="n">
        <f aca="false">SUM(G15:G746)</f>
        <v>732</v>
      </c>
      <c r="H12" s="77"/>
      <c r="I12" s="78"/>
      <c r="J12" s="79"/>
    </row>
    <row r="13" s="15" customFormat="true" ht="14.25" hidden="false" customHeight="false" outlineLevel="0" collapsed="false">
      <c r="A13" s="80" t="s">
        <v>17</v>
      </c>
      <c r="B13" s="81" t="s">
        <v>18</v>
      </c>
      <c r="C13" s="81" t="s">
        <v>19</v>
      </c>
      <c r="D13" s="81" t="s">
        <v>20</v>
      </c>
      <c r="E13" s="81" t="s">
        <v>21</v>
      </c>
      <c r="F13" s="81" t="s">
        <v>22</v>
      </c>
      <c r="G13" s="81" t="s">
        <v>23</v>
      </c>
      <c r="H13" s="81" t="s">
        <v>24</v>
      </c>
      <c r="I13" s="81" t="s">
        <v>25</v>
      </c>
      <c r="J13" s="82" t="s">
        <v>26</v>
      </c>
      <c r="K13" s="82" t="s">
        <v>27</v>
      </c>
      <c r="L13" s="82" t="s">
        <v>28</v>
      </c>
      <c r="M13" s="83" t="s">
        <v>29</v>
      </c>
      <c r="N13" s="84" t="s">
        <v>30</v>
      </c>
    </row>
    <row r="14" s="15" customFormat="true" ht="14.25" hidden="true" customHeight="false" outlineLevel="0" collapsed="false">
      <c r="A14" s="80" t="s">
        <v>17</v>
      </c>
      <c r="B14" s="85" t="s">
        <v>18</v>
      </c>
      <c r="C14" s="81" t="s">
        <v>19</v>
      </c>
      <c r="D14" s="81" t="s">
        <v>20</v>
      </c>
      <c r="E14" s="85" t="s">
        <v>21</v>
      </c>
      <c r="F14" s="81" t="s">
        <v>22</v>
      </c>
      <c r="G14" s="81" t="s">
        <v>23</v>
      </c>
      <c r="H14" s="81" t="s">
        <v>24</v>
      </c>
      <c r="I14" s="81" t="s">
        <v>25</v>
      </c>
      <c r="J14" s="82" t="s">
        <v>26</v>
      </c>
      <c r="K14" s="83" t="s">
        <v>27</v>
      </c>
      <c r="L14" s="82" t="s">
        <v>28</v>
      </c>
      <c r="M14" s="83" t="s">
        <v>29</v>
      </c>
    </row>
    <row r="15" s="15" customFormat="true" ht="13.5" hidden="false" customHeight="false" outlineLevel="0" collapsed="false">
      <c r="A15" s="86" t="n">
        <f aca="false">ROW(A15)-ROW($A$14)</f>
        <v>1</v>
      </c>
      <c r="B15" s="87" t="s">
        <v>31</v>
      </c>
      <c r="C15" s="88" t="s">
        <v>32</v>
      </c>
      <c r="D15" s="89" t="s">
        <v>33</v>
      </c>
      <c r="E15" s="90" t="s">
        <v>34</v>
      </c>
      <c r="F15" s="88" t="s">
        <v>7</v>
      </c>
      <c r="G15" s="91" t="n">
        <v>1</v>
      </c>
      <c r="H15" s="92" t="s">
        <v>35</v>
      </c>
      <c r="I15" s="92" t="s">
        <v>36</v>
      </c>
      <c r="J15" s="93"/>
      <c r="K15" s="93"/>
      <c r="L15" s="93"/>
      <c r="M15" s="94"/>
    </row>
    <row r="16" customFormat="false" ht="25.5" hidden="false" customHeight="false" outlineLevel="0" collapsed="false">
      <c r="A16" s="95" t="n">
        <f aca="false">ROW(A16)-ROW($A$14)</f>
        <v>2</v>
      </c>
      <c r="B16" s="96" t="s">
        <v>37</v>
      </c>
      <c r="C16" s="97" t="s">
        <v>38</v>
      </c>
      <c r="D16" s="89" t="s">
        <v>39</v>
      </c>
      <c r="E16" s="98" t="s">
        <v>40</v>
      </c>
      <c r="F16" s="97" t="s">
        <v>41</v>
      </c>
      <c r="G16" s="99" t="n">
        <v>1</v>
      </c>
      <c r="H16" s="100" t="s">
        <v>35</v>
      </c>
      <c r="I16" s="100" t="s">
        <v>42</v>
      </c>
      <c r="J16" s="101" t="s">
        <v>43</v>
      </c>
      <c r="K16" s="101" t="s">
        <v>44</v>
      </c>
      <c r="L16" s="101" t="s">
        <v>45</v>
      </c>
      <c r="M16" s="102" t="s">
        <v>46</v>
      </c>
    </row>
    <row r="17" customFormat="false" ht="25.5" hidden="false" customHeight="false" outlineLevel="0" collapsed="false">
      <c r="A17" s="86" t="n">
        <f aca="false">ROW(A17)-ROW($A$14)</f>
        <v>3</v>
      </c>
      <c r="B17" s="87" t="s">
        <v>47</v>
      </c>
      <c r="C17" s="88" t="s">
        <v>38</v>
      </c>
      <c r="D17" s="89" t="s">
        <v>39</v>
      </c>
      <c r="E17" s="90" t="s">
        <v>40</v>
      </c>
      <c r="F17" s="88" t="s">
        <v>41</v>
      </c>
      <c r="G17" s="91" t="n">
        <v>1</v>
      </c>
      <c r="H17" s="92" t="s">
        <v>35</v>
      </c>
      <c r="I17" s="92" t="s">
        <v>42</v>
      </c>
      <c r="J17" s="93" t="s">
        <v>43</v>
      </c>
      <c r="K17" s="93" t="s">
        <v>44</v>
      </c>
      <c r="L17" s="93" t="s">
        <v>45</v>
      </c>
      <c r="M17" s="94" t="s">
        <v>46</v>
      </c>
      <c r="N17" s="15"/>
      <c r="O17" s="15"/>
    </row>
    <row r="18" customFormat="false" ht="25.5" hidden="false" customHeight="false" outlineLevel="0" collapsed="false">
      <c r="A18" s="95" t="n">
        <f aca="false">ROW(A18)-ROW($A$14)</f>
        <v>4</v>
      </c>
      <c r="B18" s="96" t="s">
        <v>48</v>
      </c>
      <c r="C18" s="97" t="s">
        <v>38</v>
      </c>
      <c r="D18" s="89" t="s">
        <v>39</v>
      </c>
      <c r="E18" s="98" t="s">
        <v>40</v>
      </c>
      <c r="F18" s="97" t="s">
        <v>41</v>
      </c>
      <c r="G18" s="99" t="n">
        <v>1</v>
      </c>
      <c r="H18" s="100" t="s">
        <v>35</v>
      </c>
      <c r="I18" s="100" t="s">
        <v>42</v>
      </c>
      <c r="J18" s="101" t="s">
        <v>43</v>
      </c>
      <c r="K18" s="101" t="s">
        <v>44</v>
      </c>
      <c r="L18" s="101" t="s">
        <v>45</v>
      </c>
      <c r="M18" s="102" t="s">
        <v>46</v>
      </c>
    </row>
    <row r="19" customFormat="false" ht="25.5" hidden="false" customHeight="false" outlineLevel="0" collapsed="false">
      <c r="A19" s="86" t="n">
        <f aca="false">ROW(A19)-ROW($A$14)</f>
        <v>5</v>
      </c>
      <c r="B19" s="87" t="s">
        <v>49</v>
      </c>
      <c r="C19" s="88" t="s">
        <v>38</v>
      </c>
      <c r="D19" s="89" t="s">
        <v>39</v>
      </c>
      <c r="E19" s="90" t="s">
        <v>40</v>
      </c>
      <c r="F19" s="88" t="s">
        <v>41</v>
      </c>
      <c r="G19" s="91" t="n">
        <v>1</v>
      </c>
      <c r="H19" s="92" t="s">
        <v>35</v>
      </c>
      <c r="I19" s="92" t="s">
        <v>42</v>
      </c>
      <c r="J19" s="93" t="s">
        <v>43</v>
      </c>
      <c r="K19" s="93" t="s">
        <v>44</v>
      </c>
      <c r="L19" s="93" t="s">
        <v>45</v>
      </c>
      <c r="M19" s="94" t="s">
        <v>46</v>
      </c>
      <c r="N19" s="15"/>
      <c r="O19" s="15"/>
    </row>
    <row r="20" customFormat="false" ht="12.75" hidden="false" customHeight="false" outlineLevel="0" collapsed="false">
      <c r="A20" s="95" t="n">
        <f aca="false">ROW(A20)-ROW($A$14)</f>
        <v>6</v>
      </c>
      <c r="B20" s="96" t="s">
        <v>50</v>
      </c>
      <c r="C20" s="97" t="s">
        <v>51</v>
      </c>
      <c r="D20" s="89" t="s">
        <v>39</v>
      </c>
      <c r="E20" s="98" t="s">
        <v>40</v>
      </c>
      <c r="F20" s="97" t="s">
        <v>52</v>
      </c>
      <c r="G20" s="99" t="n">
        <v>1</v>
      </c>
      <c r="H20" s="100" t="s">
        <v>35</v>
      </c>
      <c r="I20" s="100" t="s">
        <v>53</v>
      </c>
      <c r="J20" s="101" t="s">
        <v>43</v>
      </c>
      <c r="K20" s="101" t="s">
        <v>54</v>
      </c>
      <c r="L20" s="101" t="s">
        <v>55</v>
      </c>
      <c r="M20" s="102" t="s">
        <v>56</v>
      </c>
    </row>
    <row r="21" customFormat="false" ht="12.75" hidden="false" customHeight="false" outlineLevel="0" collapsed="false">
      <c r="A21" s="86" t="n">
        <f aca="false">ROW(A21)-ROW($A$14)</f>
        <v>7</v>
      </c>
      <c r="B21" s="87" t="s">
        <v>57</v>
      </c>
      <c r="C21" s="88" t="s">
        <v>51</v>
      </c>
      <c r="D21" s="89" t="s">
        <v>39</v>
      </c>
      <c r="E21" s="90" t="s">
        <v>40</v>
      </c>
      <c r="F21" s="88" t="s">
        <v>52</v>
      </c>
      <c r="G21" s="91" t="n">
        <v>1</v>
      </c>
      <c r="H21" s="92" t="s">
        <v>35</v>
      </c>
      <c r="I21" s="92" t="s">
        <v>53</v>
      </c>
      <c r="J21" s="93" t="s">
        <v>43</v>
      </c>
      <c r="K21" s="93" t="s">
        <v>54</v>
      </c>
      <c r="L21" s="93" t="s">
        <v>55</v>
      </c>
      <c r="M21" s="94" t="s">
        <v>56</v>
      </c>
      <c r="N21" s="15"/>
      <c r="O21" s="15"/>
    </row>
    <row r="22" customFormat="false" ht="12.75" hidden="false" customHeight="false" outlineLevel="0" collapsed="false">
      <c r="A22" s="95" t="n">
        <f aca="false">ROW(A22)-ROW($A$14)</f>
        <v>8</v>
      </c>
      <c r="B22" s="96" t="s">
        <v>58</v>
      </c>
      <c r="C22" s="97" t="s">
        <v>51</v>
      </c>
      <c r="D22" s="89" t="s">
        <v>39</v>
      </c>
      <c r="E22" s="98" t="s">
        <v>40</v>
      </c>
      <c r="F22" s="97" t="s">
        <v>52</v>
      </c>
      <c r="G22" s="99" t="n">
        <v>1</v>
      </c>
      <c r="H22" s="100" t="s">
        <v>35</v>
      </c>
      <c r="I22" s="100" t="s">
        <v>53</v>
      </c>
      <c r="J22" s="101" t="s">
        <v>43</v>
      </c>
      <c r="K22" s="101" t="s">
        <v>54</v>
      </c>
      <c r="L22" s="101" t="s">
        <v>55</v>
      </c>
      <c r="M22" s="102" t="s">
        <v>56</v>
      </c>
    </row>
    <row r="23" customFormat="false" ht="12.75" hidden="false" customHeight="false" outlineLevel="0" collapsed="false">
      <c r="A23" s="86" t="n">
        <f aca="false">ROW(A23)-ROW($A$14)</f>
        <v>9</v>
      </c>
      <c r="B23" s="87" t="s">
        <v>59</v>
      </c>
      <c r="C23" s="88" t="s">
        <v>51</v>
      </c>
      <c r="D23" s="89" t="s">
        <v>39</v>
      </c>
      <c r="E23" s="90" t="s">
        <v>40</v>
      </c>
      <c r="F23" s="88" t="s">
        <v>52</v>
      </c>
      <c r="G23" s="91" t="n">
        <v>1</v>
      </c>
      <c r="H23" s="92" t="s">
        <v>35</v>
      </c>
      <c r="I23" s="92" t="s">
        <v>53</v>
      </c>
      <c r="J23" s="93" t="s">
        <v>43</v>
      </c>
      <c r="K23" s="93" t="s">
        <v>54</v>
      </c>
      <c r="L23" s="93" t="s">
        <v>55</v>
      </c>
      <c r="M23" s="94" t="s">
        <v>56</v>
      </c>
      <c r="N23" s="15"/>
      <c r="O23" s="15"/>
    </row>
    <row r="24" customFormat="false" ht="25.5" hidden="false" customHeight="false" outlineLevel="0" collapsed="false">
      <c r="A24" s="95" t="n">
        <f aca="false">ROW(A24)-ROW($A$14)</f>
        <v>10</v>
      </c>
      <c r="B24" s="96" t="s">
        <v>60</v>
      </c>
      <c r="C24" s="97" t="s">
        <v>38</v>
      </c>
      <c r="D24" s="89" t="s">
        <v>39</v>
      </c>
      <c r="E24" s="98" t="s">
        <v>40</v>
      </c>
      <c r="F24" s="97" t="s">
        <v>41</v>
      </c>
      <c r="G24" s="99" t="n">
        <v>1</v>
      </c>
      <c r="H24" s="100" t="s">
        <v>35</v>
      </c>
      <c r="I24" s="100" t="s">
        <v>42</v>
      </c>
      <c r="J24" s="101" t="s">
        <v>43</v>
      </c>
      <c r="K24" s="101" t="s">
        <v>44</v>
      </c>
      <c r="L24" s="101" t="s">
        <v>45</v>
      </c>
      <c r="M24" s="102" t="s">
        <v>46</v>
      </c>
    </row>
    <row r="25" customFormat="false" ht="25.5" hidden="false" customHeight="false" outlineLevel="0" collapsed="false">
      <c r="A25" s="86" t="n">
        <f aca="false">ROW(A25)-ROW($A$14)</f>
        <v>11</v>
      </c>
      <c r="B25" s="87" t="s">
        <v>61</v>
      </c>
      <c r="C25" s="88" t="s">
        <v>38</v>
      </c>
      <c r="D25" s="89" t="s">
        <v>39</v>
      </c>
      <c r="E25" s="90" t="s">
        <v>40</v>
      </c>
      <c r="F25" s="88" t="s">
        <v>41</v>
      </c>
      <c r="G25" s="91" t="n">
        <v>1</v>
      </c>
      <c r="H25" s="92" t="s">
        <v>35</v>
      </c>
      <c r="I25" s="92" t="s">
        <v>42</v>
      </c>
      <c r="J25" s="93" t="s">
        <v>43</v>
      </c>
      <c r="K25" s="93" t="s">
        <v>44</v>
      </c>
      <c r="L25" s="93" t="s">
        <v>45</v>
      </c>
      <c r="M25" s="94" t="s">
        <v>46</v>
      </c>
      <c r="N25" s="15"/>
      <c r="O25" s="15"/>
    </row>
    <row r="26" customFormat="false" ht="25.5" hidden="false" customHeight="false" outlineLevel="0" collapsed="false">
      <c r="A26" s="95" t="n">
        <f aca="false">ROW(A26)-ROW($A$14)</f>
        <v>12</v>
      </c>
      <c r="B26" s="96" t="s">
        <v>62</v>
      </c>
      <c r="C26" s="97" t="s">
        <v>38</v>
      </c>
      <c r="D26" s="89" t="s">
        <v>39</v>
      </c>
      <c r="E26" s="98" t="s">
        <v>40</v>
      </c>
      <c r="F26" s="97" t="s">
        <v>41</v>
      </c>
      <c r="G26" s="99" t="n">
        <v>1</v>
      </c>
      <c r="H26" s="100" t="s">
        <v>35</v>
      </c>
      <c r="I26" s="100" t="s">
        <v>42</v>
      </c>
      <c r="J26" s="101" t="s">
        <v>43</v>
      </c>
      <c r="K26" s="101" t="s">
        <v>44</v>
      </c>
      <c r="L26" s="101" t="s">
        <v>45</v>
      </c>
      <c r="M26" s="102" t="s">
        <v>46</v>
      </c>
    </row>
    <row r="27" customFormat="false" ht="25.5" hidden="false" customHeight="false" outlineLevel="0" collapsed="false">
      <c r="A27" s="86" t="n">
        <f aca="false">ROW(A27)-ROW($A$14)</f>
        <v>13</v>
      </c>
      <c r="B27" s="87" t="s">
        <v>63</v>
      </c>
      <c r="C27" s="88" t="s">
        <v>38</v>
      </c>
      <c r="D27" s="89" t="s">
        <v>39</v>
      </c>
      <c r="E27" s="90" t="s">
        <v>40</v>
      </c>
      <c r="F27" s="88" t="s">
        <v>41</v>
      </c>
      <c r="G27" s="91" t="n">
        <v>1</v>
      </c>
      <c r="H27" s="92" t="s">
        <v>35</v>
      </c>
      <c r="I27" s="92" t="s">
        <v>42</v>
      </c>
      <c r="J27" s="93" t="s">
        <v>43</v>
      </c>
      <c r="K27" s="93" t="s">
        <v>44</v>
      </c>
      <c r="L27" s="93" t="s">
        <v>45</v>
      </c>
      <c r="M27" s="94" t="s">
        <v>46</v>
      </c>
      <c r="N27" s="15"/>
      <c r="O27" s="15"/>
    </row>
    <row r="28" customFormat="false" ht="25.5" hidden="false" customHeight="false" outlineLevel="0" collapsed="false">
      <c r="A28" s="95" t="n">
        <f aca="false">ROW(A28)-ROW($A$14)</f>
        <v>14</v>
      </c>
      <c r="B28" s="96" t="s">
        <v>64</v>
      </c>
      <c r="C28" s="97" t="s">
        <v>65</v>
      </c>
      <c r="D28" s="89" t="s">
        <v>39</v>
      </c>
      <c r="E28" s="98" t="s">
        <v>40</v>
      </c>
      <c r="F28" s="97" t="s">
        <v>66</v>
      </c>
      <c r="G28" s="99" t="n">
        <v>1</v>
      </c>
      <c r="H28" s="100" t="s">
        <v>35</v>
      </c>
      <c r="I28" s="100" t="s">
        <v>67</v>
      </c>
      <c r="J28" s="101" t="s">
        <v>43</v>
      </c>
      <c r="K28" s="101" t="s">
        <v>68</v>
      </c>
      <c r="L28" s="101" t="s">
        <v>45</v>
      </c>
      <c r="M28" s="102" t="s">
        <v>69</v>
      </c>
    </row>
    <row r="29" customFormat="false" ht="25.5" hidden="false" customHeight="false" outlineLevel="0" collapsed="false">
      <c r="A29" s="86" t="n">
        <f aca="false">ROW(A29)-ROW($A$14)</f>
        <v>15</v>
      </c>
      <c r="B29" s="87" t="s">
        <v>70</v>
      </c>
      <c r="C29" s="88" t="s">
        <v>65</v>
      </c>
      <c r="D29" s="89" t="s">
        <v>39</v>
      </c>
      <c r="E29" s="90" t="s">
        <v>40</v>
      </c>
      <c r="F29" s="88" t="s">
        <v>66</v>
      </c>
      <c r="G29" s="91" t="n">
        <v>1</v>
      </c>
      <c r="H29" s="92" t="s">
        <v>35</v>
      </c>
      <c r="I29" s="92" t="s">
        <v>67</v>
      </c>
      <c r="J29" s="93" t="s">
        <v>43</v>
      </c>
      <c r="K29" s="93" t="s">
        <v>68</v>
      </c>
      <c r="L29" s="93" t="s">
        <v>45</v>
      </c>
      <c r="M29" s="94" t="s">
        <v>69</v>
      </c>
      <c r="N29" s="15"/>
      <c r="O29" s="15"/>
    </row>
    <row r="30" customFormat="false" ht="25.5" hidden="false" customHeight="false" outlineLevel="0" collapsed="false">
      <c r="A30" s="95" t="n">
        <f aca="false">ROW(A30)-ROW($A$14)</f>
        <v>16</v>
      </c>
      <c r="B30" s="96" t="s">
        <v>71</v>
      </c>
      <c r="C30" s="97" t="s">
        <v>65</v>
      </c>
      <c r="D30" s="89" t="s">
        <v>39</v>
      </c>
      <c r="E30" s="98" t="s">
        <v>40</v>
      </c>
      <c r="F30" s="97" t="s">
        <v>66</v>
      </c>
      <c r="G30" s="99" t="n">
        <v>1</v>
      </c>
      <c r="H30" s="100" t="s">
        <v>35</v>
      </c>
      <c r="I30" s="100" t="s">
        <v>67</v>
      </c>
      <c r="J30" s="101" t="s">
        <v>43</v>
      </c>
      <c r="K30" s="101" t="s">
        <v>68</v>
      </c>
      <c r="L30" s="101" t="s">
        <v>45</v>
      </c>
      <c r="M30" s="102" t="s">
        <v>69</v>
      </c>
    </row>
    <row r="31" customFormat="false" ht="25.5" hidden="false" customHeight="false" outlineLevel="0" collapsed="false">
      <c r="A31" s="86" t="n">
        <f aca="false">ROW(A31)-ROW($A$14)</f>
        <v>17</v>
      </c>
      <c r="B31" s="87" t="s">
        <v>72</v>
      </c>
      <c r="C31" s="88" t="s">
        <v>65</v>
      </c>
      <c r="D31" s="89" t="s">
        <v>39</v>
      </c>
      <c r="E31" s="90" t="s">
        <v>40</v>
      </c>
      <c r="F31" s="88" t="s">
        <v>66</v>
      </c>
      <c r="G31" s="91" t="n">
        <v>1</v>
      </c>
      <c r="H31" s="92" t="s">
        <v>35</v>
      </c>
      <c r="I31" s="92" t="s">
        <v>67</v>
      </c>
      <c r="J31" s="93" t="s">
        <v>43</v>
      </c>
      <c r="K31" s="93" t="s">
        <v>68</v>
      </c>
      <c r="L31" s="93" t="s">
        <v>45</v>
      </c>
      <c r="M31" s="94" t="s">
        <v>69</v>
      </c>
      <c r="N31" s="15"/>
      <c r="O31" s="15"/>
    </row>
    <row r="32" customFormat="false" ht="12.75" hidden="false" customHeight="false" outlineLevel="0" collapsed="false">
      <c r="A32" s="95" t="n">
        <f aca="false">ROW(A32)-ROW($A$14)</f>
        <v>18</v>
      </c>
      <c r="B32" s="96" t="s">
        <v>73</v>
      </c>
      <c r="C32" s="97" t="s">
        <v>74</v>
      </c>
      <c r="D32" s="89" t="s">
        <v>39</v>
      </c>
      <c r="E32" s="98" t="s">
        <v>40</v>
      </c>
      <c r="F32" s="97" t="s">
        <v>75</v>
      </c>
      <c r="G32" s="99" t="n">
        <v>1</v>
      </c>
      <c r="H32" s="100" t="s">
        <v>35</v>
      </c>
      <c r="I32" s="100" t="s">
        <v>76</v>
      </c>
      <c r="J32" s="101" t="s">
        <v>43</v>
      </c>
      <c r="K32" s="101" t="s">
        <v>77</v>
      </c>
      <c r="L32" s="101" t="s">
        <v>55</v>
      </c>
      <c r="M32" s="102" t="s">
        <v>78</v>
      </c>
    </row>
    <row r="33" customFormat="false" ht="12.75" hidden="false" customHeight="false" outlineLevel="0" collapsed="false">
      <c r="A33" s="86" t="n">
        <f aca="false">ROW(A33)-ROW($A$14)</f>
        <v>19</v>
      </c>
      <c r="B33" s="87" t="s">
        <v>79</v>
      </c>
      <c r="C33" s="88" t="s">
        <v>74</v>
      </c>
      <c r="D33" s="89" t="s">
        <v>39</v>
      </c>
      <c r="E33" s="90" t="s">
        <v>40</v>
      </c>
      <c r="F33" s="88" t="s">
        <v>75</v>
      </c>
      <c r="G33" s="91" t="n">
        <v>1</v>
      </c>
      <c r="H33" s="92" t="s">
        <v>35</v>
      </c>
      <c r="I33" s="92" t="s">
        <v>76</v>
      </c>
      <c r="J33" s="93" t="s">
        <v>43</v>
      </c>
      <c r="K33" s="93" t="s">
        <v>77</v>
      </c>
      <c r="L33" s="93" t="s">
        <v>55</v>
      </c>
      <c r="M33" s="94" t="s">
        <v>78</v>
      </c>
      <c r="N33" s="15"/>
      <c r="O33" s="15"/>
    </row>
    <row r="34" customFormat="false" ht="12.75" hidden="false" customHeight="false" outlineLevel="0" collapsed="false">
      <c r="A34" s="95" t="n">
        <f aca="false">ROW(A34)-ROW($A$14)</f>
        <v>20</v>
      </c>
      <c r="B34" s="96" t="s">
        <v>80</v>
      </c>
      <c r="C34" s="97" t="s">
        <v>74</v>
      </c>
      <c r="D34" s="89" t="s">
        <v>39</v>
      </c>
      <c r="E34" s="98" t="s">
        <v>40</v>
      </c>
      <c r="F34" s="97" t="s">
        <v>75</v>
      </c>
      <c r="G34" s="99" t="n">
        <v>1</v>
      </c>
      <c r="H34" s="100" t="s">
        <v>35</v>
      </c>
      <c r="I34" s="100" t="s">
        <v>76</v>
      </c>
      <c r="J34" s="101" t="s">
        <v>43</v>
      </c>
      <c r="K34" s="101" t="s">
        <v>77</v>
      </c>
      <c r="L34" s="101" t="s">
        <v>55</v>
      </c>
      <c r="M34" s="102" t="s">
        <v>78</v>
      </c>
    </row>
    <row r="35" customFormat="false" ht="12.75" hidden="false" customHeight="false" outlineLevel="0" collapsed="false">
      <c r="A35" s="86" t="n">
        <f aca="false">ROW(A35)-ROW($A$14)</f>
        <v>21</v>
      </c>
      <c r="B35" s="87" t="s">
        <v>81</v>
      </c>
      <c r="C35" s="88" t="s">
        <v>74</v>
      </c>
      <c r="D35" s="89" t="s">
        <v>39</v>
      </c>
      <c r="E35" s="90" t="s">
        <v>40</v>
      </c>
      <c r="F35" s="88" t="s">
        <v>75</v>
      </c>
      <c r="G35" s="91" t="n">
        <v>1</v>
      </c>
      <c r="H35" s="92" t="s">
        <v>35</v>
      </c>
      <c r="I35" s="92" t="s">
        <v>76</v>
      </c>
      <c r="J35" s="93" t="s">
        <v>43</v>
      </c>
      <c r="K35" s="93" t="s">
        <v>77</v>
      </c>
      <c r="L35" s="93" t="s">
        <v>55</v>
      </c>
      <c r="M35" s="94" t="s">
        <v>78</v>
      </c>
      <c r="N35" s="15"/>
      <c r="O35" s="15"/>
    </row>
    <row r="36" customFormat="false" ht="12.75" hidden="false" customHeight="false" outlineLevel="0" collapsed="false">
      <c r="A36" s="95" t="n">
        <f aca="false">ROW(A36)-ROW($A$14)</f>
        <v>22</v>
      </c>
      <c r="B36" s="96" t="s">
        <v>82</v>
      </c>
      <c r="C36" s="97" t="s">
        <v>74</v>
      </c>
      <c r="D36" s="89" t="s">
        <v>39</v>
      </c>
      <c r="E36" s="98" t="s">
        <v>40</v>
      </c>
      <c r="F36" s="97" t="s">
        <v>75</v>
      </c>
      <c r="G36" s="99" t="n">
        <v>1</v>
      </c>
      <c r="H36" s="100" t="s">
        <v>35</v>
      </c>
      <c r="I36" s="100" t="s">
        <v>76</v>
      </c>
      <c r="J36" s="101" t="s">
        <v>43</v>
      </c>
      <c r="K36" s="101" t="s">
        <v>77</v>
      </c>
      <c r="L36" s="101" t="s">
        <v>55</v>
      </c>
      <c r="M36" s="102" t="s">
        <v>78</v>
      </c>
    </row>
    <row r="37" customFormat="false" ht="12.75" hidden="false" customHeight="false" outlineLevel="0" collapsed="false">
      <c r="A37" s="86" t="n">
        <f aca="false">ROW(A37)-ROW($A$14)</f>
        <v>23</v>
      </c>
      <c r="B37" s="87" t="s">
        <v>83</v>
      </c>
      <c r="C37" s="88" t="s">
        <v>74</v>
      </c>
      <c r="D37" s="89" t="s">
        <v>39</v>
      </c>
      <c r="E37" s="90" t="s">
        <v>40</v>
      </c>
      <c r="F37" s="88" t="s">
        <v>75</v>
      </c>
      <c r="G37" s="91" t="n">
        <v>1</v>
      </c>
      <c r="H37" s="92" t="s">
        <v>35</v>
      </c>
      <c r="I37" s="92" t="s">
        <v>76</v>
      </c>
      <c r="J37" s="93" t="s">
        <v>43</v>
      </c>
      <c r="K37" s="93" t="s">
        <v>77</v>
      </c>
      <c r="L37" s="93" t="s">
        <v>55</v>
      </c>
      <c r="M37" s="94" t="s">
        <v>78</v>
      </c>
      <c r="N37" s="15"/>
      <c r="O37" s="15"/>
    </row>
    <row r="38" customFormat="false" ht="12.75" hidden="false" customHeight="false" outlineLevel="0" collapsed="false">
      <c r="A38" s="95" t="n">
        <f aca="false">ROW(A38)-ROW($A$14)</f>
        <v>24</v>
      </c>
      <c r="B38" s="96" t="s">
        <v>84</v>
      </c>
      <c r="C38" s="97" t="s">
        <v>74</v>
      </c>
      <c r="D38" s="89" t="s">
        <v>39</v>
      </c>
      <c r="E38" s="98" t="s">
        <v>40</v>
      </c>
      <c r="F38" s="97" t="s">
        <v>75</v>
      </c>
      <c r="G38" s="99" t="n">
        <v>1</v>
      </c>
      <c r="H38" s="100" t="s">
        <v>35</v>
      </c>
      <c r="I38" s="100" t="s">
        <v>76</v>
      </c>
      <c r="J38" s="101" t="s">
        <v>43</v>
      </c>
      <c r="K38" s="101" t="s">
        <v>77</v>
      </c>
      <c r="L38" s="101" t="s">
        <v>55</v>
      </c>
      <c r="M38" s="102" t="s">
        <v>78</v>
      </c>
    </row>
    <row r="39" customFormat="false" ht="12.75" hidden="false" customHeight="false" outlineLevel="0" collapsed="false">
      <c r="A39" s="86" t="n">
        <f aca="false">ROW(A39)-ROW($A$14)</f>
        <v>25</v>
      </c>
      <c r="B39" s="87" t="s">
        <v>85</v>
      </c>
      <c r="C39" s="88" t="s">
        <v>74</v>
      </c>
      <c r="D39" s="89" t="s">
        <v>39</v>
      </c>
      <c r="E39" s="90" t="s">
        <v>40</v>
      </c>
      <c r="F39" s="88" t="s">
        <v>75</v>
      </c>
      <c r="G39" s="91" t="n">
        <v>1</v>
      </c>
      <c r="H39" s="92" t="s">
        <v>35</v>
      </c>
      <c r="I39" s="92" t="s">
        <v>76</v>
      </c>
      <c r="J39" s="93" t="s">
        <v>43</v>
      </c>
      <c r="K39" s="93" t="s">
        <v>77</v>
      </c>
      <c r="L39" s="93" t="s">
        <v>55</v>
      </c>
      <c r="M39" s="94" t="s">
        <v>78</v>
      </c>
      <c r="N39" s="15"/>
      <c r="O39" s="15"/>
    </row>
    <row r="40" customFormat="false" ht="25.5" hidden="false" customHeight="false" outlineLevel="0" collapsed="false">
      <c r="A40" s="95" t="n">
        <f aca="false">ROW(A40)-ROW($A$14)</f>
        <v>26</v>
      </c>
      <c r="B40" s="96" t="s">
        <v>86</v>
      </c>
      <c r="C40" s="97" t="s">
        <v>38</v>
      </c>
      <c r="D40" s="89" t="s">
        <v>39</v>
      </c>
      <c r="E40" s="98" t="s">
        <v>40</v>
      </c>
      <c r="F40" s="97" t="s">
        <v>41</v>
      </c>
      <c r="G40" s="99" t="n">
        <v>1</v>
      </c>
      <c r="H40" s="100" t="s">
        <v>35</v>
      </c>
      <c r="I40" s="100" t="s">
        <v>42</v>
      </c>
      <c r="J40" s="101" t="s">
        <v>43</v>
      </c>
      <c r="K40" s="101" t="s">
        <v>44</v>
      </c>
      <c r="L40" s="101" t="s">
        <v>45</v>
      </c>
      <c r="M40" s="102" t="s">
        <v>46</v>
      </c>
    </row>
    <row r="41" customFormat="false" ht="25.5" hidden="false" customHeight="false" outlineLevel="0" collapsed="false">
      <c r="A41" s="86" t="n">
        <f aca="false">ROW(A41)-ROW($A$14)</f>
        <v>27</v>
      </c>
      <c r="B41" s="87" t="s">
        <v>87</v>
      </c>
      <c r="C41" s="88" t="s">
        <v>38</v>
      </c>
      <c r="D41" s="89" t="s">
        <v>39</v>
      </c>
      <c r="E41" s="90" t="s">
        <v>40</v>
      </c>
      <c r="F41" s="88" t="s">
        <v>41</v>
      </c>
      <c r="G41" s="91" t="n">
        <v>1</v>
      </c>
      <c r="H41" s="92" t="s">
        <v>35</v>
      </c>
      <c r="I41" s="92" t="s">
        <v>42</v>
      </c>
      <c r="J41" s="93" t="s">
        <v>43</v>
      </c>
      <c r="K41" s="93" t="s">
        <v>44</v>
      </c>
      <c r="L41" s="93" t="s">
        <v>45</v>
      </c>
      <c r="M41" s="94" t="s">
        <v>46</v>
      </c>
      <c r="N41" s="15"/>
      <c r="O41" s="15"/>
    </row>
    <row r="42" customFormat="false" ht="25.5" hidden="false" customHeight="false" outlineLevel="0" collapsed="false">
      <c r="A42" s="95" t="n">
        <f aca="false">ROW(A42)-ROW($A$14)</f>
        <v>28</v>
      </c>
      <c r="B42" s="96" t="s">
        <v>88</v>
      </c>
      <c r="C42" s="97" t="s">
        <v>38</v>
      </c>
      <c r="D42" s="89" t="s">
        <v>39</v>
      </c>
      <c r="E42" s="98" t="s">
        <v>40</v>
      </c>
      <c r="F42" s="97" t="s">
        <v>41</v>
      </c>
      <c r="G42" s="99" t="n">
        <v>1</v>
      </c>
      <c r="H42" s="100" t="s">
        <v>35</v>
      </c>
      <c r="I42" s="100" t="s">
        <v>42</v>
      </c>
      <c r="J42" s="101" t="s">
        <v>43</v>
      </c>
      <c r="K42" s="101" t="s">
        <v>44</v>
      </c>
      <c r="L42" s="101" t="s">
        <v>45</v>
      </c>
      <c r="M42" s="102" t="s">
        <v>46</v>
      </c>
    </row>
    <row r="43" customFormat="false" ht="25.5" hidden="false" customHeight="false" outlineLevel="0" collapsed="false">
      <c r="A43" s="86" t="n">
        <f aca="false">ROW(A43)-ROW($A$14)</f>
        <v>29</v>
      </c>
      <c r="B43" s="87" t="s">
        <v>89</v>
      </c>
      <c r="C43" s="88" t="s">
        <v>38</v>
      </c>
      <c r="D43" s="89" t="s">
        <v>39</v>
      </c>
      <c r="E43" s="90" t="s">
        <v>40</v>
      </c>
      <c r="F43" s="88" t="s">
        <v>41</v>
      </c>
      <c r="G43" s="91" t="n">
        <v>1</v>
      </c>
      <c r="H43" s="92" t="s">
        <v>35</v>
      </c>
      <c r="I43" s="92" t="s">
        <v>42</v>
      </c>
      <c r="J43" s="93" t="s">
        <v>43</v>
      </c>
      <c r="K43" s="93" t="s">
        <v>44</v>
      </c>
      <c r="L43" s="93" t="s">
        <v>45</v>
      </c>
      <c r="M43" s="94" t="s">
        <v>46</v>
      </c>
      <c r="N43" s="15"/>
      <c r="O43" s="15"/>
    </row>
    <row r="44" customFormat="false" ht="25.5" hidden="false" customHeight="false" outlineLevel="0" collapsed="false">
      <c r="A44" s="95" t="n">
        <f aca="false">ROW(A44)-ROW($A$14)</f>
        <v>30</v>
      </c>
      <c r="B44" s="96" t="s">
        <v>90</v>
      </c>
      <c r="C44" s="97" t="s">
        <v>91</v>
      </c>
      <c r="D44" s="89" t="s">
        <v>39</v>
      </c>
      <c r="E44" s="98" t="s">
        <v>92</v>
      </c>
      <c r="F44" s="97" t="s">
        <v>93</v>
      </c>
      <c r="G44" s="99" t="n">
        <v>1</v>
      </c>
      <c r="H44" s="100" t="s">
        <v>35</v>
      </c>
      <c r="I44" s="100" t="s">
        <v>94</v>
      </c>
      <c r="J44" s="101" t="s">
        <v>43</v>
      </c>
      <c r="K44" s="101" t="s">
        <v>95</v>
      </c>
      <c r="L44" s="101" t="s">
        <v>55</v>
      </c>
      <c r="M44" s="102" t="s">
        <v>96</v>
      </c>
    </row>
    <row r="45" customFormat="false" ht="25.5" hidden="false" customHeight="false" outlineLevel="0" collapsed="false">
      <c r="A45" s="86" t="n">
        <f aca="false">ROW(A45)-ROW($A$14)</f>
        <v>31</v>
      </c>
      <c r="B45" s="87" t="s">
        <v>97</v>
      </c>
      <c r="C45" s="88" t="s">
        <v>91</v>
      </c>
      <c r="D45" s="89" t="s">
        <v>39</v>
      </c>
      <c r="E45" s="90" t="s">
        <v>92</v>
      </c>
      <c r="F45" s="88" t="s">
        <v>93</v>
      </c>
      <c r="G45" s="91" t="n">
        <v>1</v>
      </c>
      <c r="H45" s="92" t="s">
        <v>35</v>
      </c>
      <c r="I45" s="92" t="s">
        <v>94</v>
      </c>
      <c r="J45" s="93" t="s">
        <v>43</v>
      </c>
      <c r="K45" s="93" t="s">
        <v>95</v>
      </c>
      <c r="L45" s="93" t="s">
        <v>55</v>
      </c>
      <c r="M45" s="94" t="s">
        <v>96</v>
      </c>
      <c r="N45" s="15"/>
      <c r="O45" s="15"/>
    </row>
    <row r="46" customFormat="false" ht="25.5" hidden="false" customHeight="false" outlineLevel="0" collapsed="false">
      <c r="A46" s="95" t="n">
        <f aca="false">ROW(A46)-ROW($A$14)</f>
        <v>32</v>
      </c>
      <c r="B46" s="96" t="s">
        <v>98</v>
      </c>
      <c r="C46" s="97" t="s">
        <v>91</v>
      </c>
      <c r="D46" s="89" t="s">
        <v>39</v>
      </c>
      <c r="E46" s="98" t="s">
        <v>92</v>
      </c>
      <c r="F46" s="97" t="s">
        <v>93</v>
      </c>
      <c r="G46" s="99" t="n">
        <v>1</v>
      </c>
      <c r="H46" s="100" t="s">
        <v>35</v>
      </c>
      <c r="I46" s="100" t="s">
        <v>94</v>
      </c>
      <c r="J46" s="101" t="s">
        <v>43</v>
      </c>
      <c r="K46" s="101" t="s">
        <v>95</v>
      </c>
      <c r="L46" s="101" t="s">
        <v>55</v>
      </c>
      <c r="M46" s="102" t="s">
        <v>96</v>
      </c>
    </row>
    <row r="47" customFormat="false" ht="25.5" hidden="false" customHeight="false" outlineLevel="0" collapsed="false">
      <c r="A47" s="86" t="n">
        <f aca="false">ROW(A47)-ROW($A$14)</f>
        <v>33</v>
      </c>
      <c r="B47" s="87" t="s">
        <v>99</v>
      </c>
      <c r="C47" s="88" t="s">
        <v>91</v>
      </c>
      <c r="D47" s="89" t="s">
        <v>39</v>
      </c>
      <c r="E47" s="90" t="s">
        <v>92</v>
      </c>
      <c r="F47" s="88" t="s">
        <v>93</v>
      </c>
      <c r="G47" s="91" t="n">
        <v>1</v>
      </c>
      <c r="H47" s="92" t="s">
        <v>35</v>
      </c>
      <c r="I47" s="92" t="s">
        <v>94</v>
      </c>
      <c r="J47" s="93" t="s">
        <v>43</v>
      </c>
      <c r="K47" s="93" t="s">
        <v>95</v>
      </c>
      <c r="L47" s="93" t="s">
        <v>55</v>
      </c>
      <c r="M47" s="94" t="s">
        <v>96</v>
      </c>
      <c r="N47" s="15"/>
      <c r="O47" s="15"/>
    </row>
    <row r="48" customFormat="false" ht="12.75" hidden="false" customHeight="false" outlineLevel="0" collapsed="false">
      <c r="A48" s="95" t="n">
        <f aca="false">ROW(A48)-ROW($A$14)</f>
        <v>34</v>
      </c>
      <c r="B48" s="96" t="s">
        <v>100</v>
      </c>
      <c r="C48" s="97" t="s">
        <v>101</v>
      </c>
      <c r="D48" s="89" t="s">
        <v>39</v>
      </c>
      <c r="E48" s="98" t="s">
        <v>40</v>
      </c>
      <c r="F48" s="97" t="s">
        <v>102</v>
      </c>
      <c r="G48" s="99" t="n">
        <v>1</v>
      </c>
      <c r="H48" s="100" t="s">
        <v>35</v>
      </c>
      <c r="I48" s="100" t="s">
        <v>103</v>
      </c>
      <c r="J48" s="101" t="s">
        <v>43</v>
      </c>
      <c r="K48" s="101" t="s">
        <v>104</v>
      </c>
      <c r="L48" s="101"/>
      <c r="M48" s="102"/>
    </row>
    <row r="49" customFormat="false" ht="12.75" hidden="false" customHeight="false" outlineLevel="0" collapsed="false">
      <c r="A49" s="86" t="n">
        <f aca="false">ROW(A49)-ROW($A$14)</f>
        <v>35</v>
      </c>
      <c r="B49" s="87" t="s">
        <v>105</v>
      </c>
      <c r="C49" s="88" t="s">
        <v>74</v>
      </c>
      <c r="D49" s="89" t="s">
        <v>39</v>
      </c>
      <c r="E49" s="90" t="s">
        <v>40</v>
      </c>
      <c r="F49" s="88" t="s">
        <v>75</v>
      </c>
      <c r="G49" s="91" t="n">
        <v>1</v>
      </c>
      <c r="H49" s="92" t="s">
        <v>35</v>
      </c>
      <c r="I49" s="92" t="s">
        <v>76</v>
      </c>
      <c r="J49" s="93" t="s">
        <v>43</v>
      </c>
      <c r="K49" s="93" t="s">
        <v>77</v>
      </c>
      <c r="L49" s="93" t="s">
        <v>55</v>
      </c>
      <c r="M49" s="94" t="s">
        <v>78</v>
      </c>
      <c r="N49" s="15"/>
      <c r="O49" s="15"/>
    </row>
    <row r="50" customFormat="false" ht="25.5" hidden="false" customHeight="false" outlineLevel="0" collapsed="false">
      <c r="A50" s="95" t="n">
        <f aca="false">ROW(A50)-ROW($A$14)</f>
        <v>36</v>
      </c>
      <c r="B50" s="96" t="s">
        <v>106</v>
      </c>
      <c r="C50" s="97" t="s">
        <v>107</v>
      </c>
      <c r="D50" s="89" t="s">
        <v>39</v>
      </c>
      <c r="E50" s="98" t="s">
        <v>40</v>
      </c>
      <c r="F50" s="97" t="s">
        <v>108</v>
      </c>
      <c r="G50" s="99" t="n">
        <v>1</v>
      </c>
      <c r="H50" s="100" t="s">
        <v>35</v>
      </c>
      <c r="I50" s="100" t="s">
        <v>109</v>
      </c>
      <c r="J50" s="101"/>
      <c r="K50" s="101"/>
      <c r="L50" s="101"/>
      <c r="M50" s="102"/>
    </row>
    <row r="51" customFormat="false" ht="12.75" hidden="false" customHeight="false" outlineLevel="0" collapsed="false">
      <c r="A51" s="86" t="n">
        <f aca="false">ROW(A51)-ROW($A$14)</f>
        <v>37</v>
      </c>
      <c r="B51" s="87" t="s">
        <v>110</v>
      </c>
      <c r="C51" s="88" t="s">
        <v>74</v>
      </c>
      <c r="D51" s="89" t="s">
        <v>39</v>
      </c>
      <c r="E51" s="90" t="s">
        <v>40</v>
      </c>
      <c r="F51" s="88" t="s">
        <v>75</v>
      </c>
      <c r="G51" s="91" t="n">
        <v>1</v>
      </c>
      <c r="H51" s="92" t="s">
        <v>35</v>
      </c>
      <c r="I51" s="92" t="s">
        <v>76</v>
      </c>
      <c r="J51" s="93" t="s">
        <v>43</v>
      </c>
      <c r="K51" s="93" t="s">
        <v>77</v>
      </c>
      <c r="L51" s="93" t="s">
        <v>55</v>
      </c>
      <c r="M51" s="94" t="s">
        <v>78</v>
      </c>
      <c r="N51" s="15"/>
      <c r="O51" s="15"/>
    </row>
    <row r="52" customFormat="false" ht="25.5" hidden="false" customHeight="false" outlineLevel="0" collapsed="false">
      <c r="A52" s="95" t="n">
        <f aca="false">ROW(A52)-ROW($A$14)</f>
        <v>38</v>
      </c>
      <c r="B52" s="96" t="s">
        <v>111</v>
      </c>
      <c r="C52" s="97" t="s">
        <v>112</v>
      </c>
      <c r="D52" s="89" t="s">
        <v>39</v>
      </c>
      <c r="E52" s="98" t="s">
        <v>40</v>
      </c>
      <c r="F52" s="97" t="s">
        <v>113</v>
      </c>
      <c r="G52" s="99" t="n">
        <v>1</v>
      </c>
      <c r="H52" s="100" t="s">
        <v>35</v>
      </c>
      <c r="I52" s="100" t="s">
        <v>114</v>
      </c>
      <c r="J52" s="101" t="s">
        <v>43</v>
      </c>
      <c r="K52" s="101" t="s">
        <v>115</v>
      </c>
      <c r="L52" s="101" t="s">
        <v>45</v>
      </c>
      <c r="M52" s="102" t="s">
        <v>116</v>
      </c>
    </row>
    <row r="53" customFormat="false" ht="12.75" hidden="false" customHeight="false" outlineLevel="0" collapsed="false">
      <c r="A53" s="86" t="n">
        <f aca="false">ROW(A53)-ROW($A$14)</f>
        <v>39</v>
      </c>
      <c r="B53" s="87" t="s">
        <v>117</v>
      </c>
      <c r="C53" s="88" t="s">
        <v>74</v>
      </c>
      <c r="D53" s="89" t="s">
        <v>39</v>
      </c>
      <c r="E53" s="90" t="s">
        <v>40</v>
      </c>
      <c r="F53" s="88" t="s">
        <v>75</v>
      </c>
      <c r="G53" s="91" t="n">
        <v>1</v>
      </c>
      <c r="H53" s="92" t="s">
        <v>35</v>
      </c>
      <c r="I53" s="92" t="s">
        <v>76</v>
      </c>
      <c r="J53" s="93" t="s">
        <v>43</v>
      </c>
      <c r="K53" s="93" t="s">
        <v>77</v>
      </c>
      <c r="L53" s="93" t="s">
        <v>55</v>
      </c>
      <c r="M53" s="94" t="s">
        <v>78</v>
      </c>
      <c r="N53" s="15"/>
      <c r="O53" s="15"/>
    </row>
    <row r="54" customFormat="false" ht="25.5" hidden="false" customHeight="false" outlineLevel="0" collapsed="false">
      <c r="A54" s="95" t="n">
        <f aca="false">ROW(A54)-ROW($A$14)</f>
        <v>40</v>
      </c>
      <c r="B54" s="96" t="s">
        <v>118</v>
      </c>
      <c r="C54" s="97" t="s">
        <v>107</v>
      </c>
      <c r="D54" s="89" t="s">
        <v>39</v>
      </c>
      <c r="E54" s="98" t="s">
        <v>40</v>
      </c>
      <c r="F54" s="97" t="s">
        <v>108</v>
      </c>
      <c r="G54" s="99" t="n">
        <v>1</v>
      </c>
      <c r="H54" s="100" t="s">
        <v>35</v>
      </c>
      <c r="I54" s="100" t="s">
        <v>109</v>
      </c>
      <c r="J54" s="101"/>
      <c r="K54" s="101"/>
      <c r="L54" s="101"/>
      <c r="M54" s="102"/>
    </row>
    <row r="55" customFormat="false" ht="12.75" hidden="false" customHeight="false" outlineLevel="0" collapsed="false">
      <c r="A55" s="86" t="n">
        <f aca="false">ROW(A55)-ROW($A$14)</f>
        <v>41</v>
      </c>
      <c r="B55" s="87" t="s">
        <v>119</v>
      </c>
      <c r="C55" s="88" t="s">
        <v>74</v>
      </c>
      <c r="D55" s="89" t="s">
        <v>39</v>
      </c>
      <c r="E55" s="90" t="s">
        <v>40</v>
      </c>
      <c r="F55" s="88" t="s">
        <v>75</v>
      </c>
      <c r="G55" s="91" t="n">
        <v>1</v>
      </c>
      <c r="H55" s="92" t="s">
        <v>35</v>
      </c>
      <c r="I55" s="92" t="s">
        <v>76</v>
      </c>
      <c r="J55" s="93" t="s">
        <v>43</v>
      </c>
      <c r="K55" s="93" t="s">
        <v>77</v>
      </c>
      <c r="L55" s="93" t="s">
        <v>55</v>
      </c>
      <c r="M55" s="94" t="s">
        <v>78</v>
      </c>
      <c r="N55" s="15"/>
      <c r="O55" s="15"/>
    </row>
    <row r="56" customFormat="false" ht="25.5" hidden="false" customHeight="false" outlineLevel="0" collapsed="false">
      <c r="A56" s="95" t="n">
        <f aca="false">ROW(A56)-ROW($A$14)</f>
        <v>42</v>
      </c>
      <c r="B56" s="96" t="s">
        <v>120</v>
      </c>
      <c r="C56" s="97" t="s">
        <v>112</v>
      </c>
      <c r="D56" s="89" t="s">
        <v>39</v>
      </c>
      <c r="E56" s="98" t="s">
        <v>40</v>
      </c>
      <c r="F56" s="97" t="s">
        <v>113</v>
      </c>
      <c r="G56" s="99" t="n">
        <v>1</v>
      </c>
      <c r="H56" s="100" t="s">
        <v>35</v>
      </c>
      <c r="I56" s="100" t="s">
        <v>114</v>
      </c>
      <c r="J56" s="101" t="s">
        <v>43</v>
      </c>
      <c r="K56" s="101" t="s">
        <v>115</v>
      </c>
      <c r="L56" s="101" t="s">
        <v>45</v>
      </c>
      <c r="M56" s="102" t="s">
        <v>116</v>
      </c>
    </row>
    <row r="57" customFormat="false" ht="25.5" hidden="false" customHeight="false" outlineLevel="0" collapsed="false">
      <c r="A57" s="86" t="n">
        <f aca="false">ROW(A57)-ROW($A$14)</f>
        <v>43</v>
      </c>
      <c r="B57" s="87" t="s">
        <v>121</v>
      </c>
      <c r="C57" s="88" t="s">
        <v>107</v>
      </c>
      <c r="D57" s="89" t="s">
        <v>39</v>
      </c>
      <c r="E57" s="90" t="s">
        <v>40</v>
      </c>
      <c r="F57" s="88" t="s">
        <v>108</v>
      </c>
      <c r="G57" s="91" t="n">
        <v>1</v>
      </c>
      <c r="H57" s="92" t="s">
        <v>35</v>
      </c>
      <c r="I57" s="92" t="s">
        <v>109</v>
      </c>
      <c r="J57" s="93"/>
      <c r="K57" s="93"/>
      <c r="L57" s="93"/>
      <c r="M57" s="94"/>
      <c r="N57" s="15"/>
      <c r="O57" s="15"/>
    </row>
    <row r="58" customFormat="false" ht="12.75" hidden="false" customHeight="false" outlineLevel="0" collapsed="false">
      <c r="A58" s="95" t="n">
        <f aca="false">ROW(A58)-ROW($A$14)</f>
        <v>44</v>
      </c>
      <c r="B58" s="96" t="s">
        <v>122</v>
      </c>
      <c r="C58" s="97" t="s">
        <v>74</v>
      </c>
      <c r="D58" s="89" t="s">
        <v>39</v>
      </c>
      <c r="E58" s="98" t="s">
        <v>40</v>
      </c>
      <c r="F58" s="97" t="s">
        <v>75</v>
      </c>
      <c r="G58" s="99" t="n">
        <v>1</v>
      </c>
      <c r="H58" s="100" t="s">
        <v>35</v>
      </c>
      <c r="I58" s="100" t="s">
        <v>76</v>
      </c>
      <c r="J58" s="101" t="s">
        <v>43</v>
      </c>
      <c r="K58" s="101" t="s">
        <v>77</v>
      </c>
      <c r="L58" s="101" t="s">
        <v>55</v>
      </c>
      <c r="M58" s="102" t="s">
        <v>78</v>
      </c>
    </row>
    <row r="59" customFormat="false" ht="25.5" hidden="false" customHeight="false" outlineLevel="0" collapsed="false">
      <c r="A59" s="86" t="n">
        <f aca="false">ROW(A59)-ROW($A$14)</f>
        <v>45</v>
      </c>
      <c r="B59" s="87" t="s">
        <v>123</v>
      </c>
      <c r="C59" s="88" t="s">
        <v>112</v>
      </c>
      <c r="D59" s="89" t="s">
        <v>39</v>
      </c>
      <c r="E59" s="90" t="s">
        <v>40</v>
      </c>
      <c r="F59" s="88" t="s">
        <v>113</v>
      </c>
      <c r="G59" s="91" t="n">
        <v>1</v>
      </c>
      <c r="H59" s="92" t="s">
        <v>35</v>
      </c>
      <c r="I59" s="92" t="s">
        <v>114</v>
      </c>
      <c r="J59" s="93" t="s">
        <v>43</v>
      </c>
      <c r="K59" s="93" t="s">
        <v>115</v>
      </c>
      <c r="L59" s="93" t="s">
        <v>45</v>
      </c>
      <c r="M59" s="94" t="s">
        <v>116</v>
      </c>
      <c r="N59" s="15"/>
      <c r="O59" s="15"/>
    </row>
    <row r="60" customFormat="false" ht="25.5" hidden="false" customHeight="false" outlineLevel="0" collapsed="false">
      <c r="A60" s="95" t="n">
        <f aca="false">ROW(A60)-ROW($A$14)</f>
        <v>46</v>
      </c>
      <c r="B60" s="96" t="s">
        <v>124</v>
      </c>
      <c r="C60" s="97" t="s">
        <v>107</v>
      </c>
      <c r="D60" s="89" t="s">
        <v>39</v>
      </c>
      <c r="E60" s="98" t="s">
        <v>40</v>
      </c>
      <c r="F60" s="97" t="s">
        <v>108</v>
      </c>
      <c r="G60" s="99" t="n">
        <v>1</v>
      </c>
      <c r="H60" s="100" t="s">
        <v>35</v>
      </c>
      <c r="I60" s="100" t="s">
        <v>109</v>
      </c>
      <c r="J60" s="101"/>
      <c r="K60" s="101"/>
      <c r="L60" s="101"/>
      <c r="M60" s="102"/>
    </row>
    <row r="61" customFormat="false" ht="25.5" hidden="false" customHeight="false" outlineLevel="0" collapsed="false">
      <c r="A61" s="86" t="n">
        <f aca="false">ROW(A61)-ROW($A$14)</f>
        <v>47</v>
      </c>
      <c r="B61" s="87" t="s">
        <v>125</v>
      </c>
      <c r="C61" s="88" t="s">
        <v>107</v>
      </c>
      <c r="D61" s="89" t="s">
        <v>39</v>
      </c>
      <c r="E61" s="90" t="s">
        <v>40</v>
      </c>
      <c r="F61" s="88" t="s">
        <v>108</v>
      </c>
      <c r="G61" s="91" t="n">
        <v>1</v>
      </c>
      <c r="H61" s="92" t="s">
        <v>35</v>
      </c>
      <c r="I61" s="92" t="s">
        <v>109</v>
      </c>
      <c r="J61" s="93"/>
      <c r="K61" s="93"/>
      <c r="L61" s="93"/>
      <c r="M61" s="94"/>
      <c r="N61" s="15"/>
      <c r="O61" s="15"/>
    </row>
    <row r="62" customFormat="false" ht="12.75" hidden="false" customHeight="false" outlineLevel="0" collapsed="false">
      <c r="A62" s="95" t="n">
        <f aca="false">ROW(A62)-ROW($A$14)</f>
        <v>48</v>
      </c>
      <c r="B62" s="96" t="s">
        <v>126</v>
      </c>
      <c r="C62" s="97" t="s">
        <v>74</v>
      </c>
      <c r="D62" s="89" t="s">
        <v>39</v>
      </c>
      <c r="E62" s="98" t="s">
        <v>40</v>
      </c>
      <c r="F62" s="97" t="s">
        <v>75</v>
      </c>
      <c r="G62" s="99" t="n">
        <v>1</v>
      </c>
      <c r="H62" s="100" t="s">
        <v>35</v>
      </c>
      <c r="I62" s="100" t="s">
        <v>76</v>
      </c>
      <c r="J62" s="101" t="s">
        <v>43</v>
      </c>
      <c r="K62" s="101" t="s">
        <v>77</v>
      </c>
      <c r="L62" s="101" t="s">
        <v>55</v>
      </c>
      <c r="M62" s="102" t="s">
        <v>78</v>
      </c>
    </row>
    <row r="63" customFormat="false" ht="25.5" hidden="false" customHeight="false" outlineLevel="0" collapsed="false">
      <c r="A63" s="86" t="n">
        <f aca="false">ROW(A63)-ROW($A$14)</f>
        <v>49</v>
      </c>
      <c r="B63" s="87" t="s">
        <v>127</v>
      </c>
      <c r="C63" s="88" t="s">
        <v>107</v>
      </c>
      <c r="D63" s="89" t="s">
        <v>39</v>
      </c>
      <c r="E63" s="90" t="s">
        <v>40</v>
      </c>
      <c r="F63" s="88" t="s">
        <v>108</v>
      </c>
      <c r="G63" s="91" t="n">
        <v>1</v>
      </c>
      <c r="H63" s="92" t="s">
        <v>35</v>
      </c>
      <c r="I63" s="92" t="s">
        <v>109</v>
      </c>
      <c r="J63" s="93"/>
      <c r="K63" s="93"/>
      <c r="L63" s="93"/>
      <c r="M63" s="94"/>
      <c r="N63" s="15"/>
      <c r="O63" s="15"/>
    </row>
    <row r="64" customFormat="false" ht="12.75" hidden="false" customHeight="false" outlineLevel="0" collapsed="false">
      <c r="A64" s="95" t="n">
        <f aca="false">ROW(A64)-ROW($A$14)</f>
        <v>50</v>
      </c>
      <c r="B64" s="96" t="s">
        <v>128</v>
      </c>
      <c r="C64" s="97" t="s">
        <v>74</v>
      </c>
      <c r="D64" s="89" t="s">
        <v>39</v>
      </c>
      <c r="E64" s="98" t="s">
        <v>40</v>
      </c>
      <c r="F64" s="97" t="s">
        <v>75</v>
      </c>
      <c r="G64" s="99" t="n">
        <v>1</v>
      </c>
      <c r="H64" s="100" t="s">
        <v>35</v>
      </c>
      <c r="I64" s="100" t="s">
        <v>76</v>
      </c>
      <c r="J64" s="101" t="s">
        <v>43</v>
      </c>
      <c r="K64" s="101" t="s">
        <v>77</v>
      </c>
      <c r="L64" s="101" t="s">
        <v>55</v>
      </c>
      <c r="M64" s="102" t="s">
        <v>78</v>
      </c>
    </row>
    <row r="65" customFormat="false" ht="25.5" hidden="false" customHeight="false" outlineLevel="0" collapsed="false">
      <c r="A65" s="86" t="n">
        <f aca="false">ROW(A65)-ROW($A$14)</f>
        <v>51</v>
      </c>
      <c r="B65" s="87" t="s">
        <v>129</v>
      </c>
      <c r="C65" s="88" t="s">
        <v>112</v>
      </c>
      <c r="D65" s="89" t="s">
        <v>39</v>
      </c>
      <c r="E65" s="90" t="s">
        <v>40</v>
      </c>
      <c r="F65" s="88" t="s">
        <v>113</v>
      </c>
      <c r="G65" s="91" t="n">
        <v>1</v>
      </c>
      <c r="H65" s="92" t="s">
        <v>35</v>
      </c>
      <c r="I65" s="92" t="s">
        <v>114</v>
      </c>
      <c r="J65" s="93" t="s">
        <v>43</v>
      </c>
      <c r="K65" s="93" t="s">
        <v>115</v>
      </c>
      <c r="L65" s="93" t="s">
        <v>45</v>
      </c>
      <c r="M65" s="94" t="s">
        <v>116</v>
      </c>
      <c r="N65" s="15"/>
      <c r="O65" s="15"/>
    </row>
    <row r="66" customFormat="false" ht="12.75" hidden="false" customHeight="false" outlineLevel="0" collapsed="false">
      <c r="A66" s="95" t="n">
        <f aca="false">ROW(A66)-ROW($A$14)</f>
        <v>52</v>
      </c>
      <c r="B66" s="96" t="s">
        <v>130</v>
      </c>
      <c r="C66" s="97" t="s">
        <v>74</v>
      </c>
      <c r="D66" s="89" t="s">
        <v>39</v>
      </c>
      <c r="E66" s="98" t="s">
        <v>40</v>
      </c>
      <c r="F66" s="97" t="s">
        <v>75</v>
      </c>
      <c r="G66" s="99" t="n">
        <v>1</v>
      </c>
      <c r="H66" s="100" t="s">
        <v>35</v>
      </c>
      <c r="I66" s="100" t="s">
        <v>76</v>
      </c>
      <c r="J66" s="101" t="s">
        <v>43</v>
      </c>
      <c r="K66" s="101" t="s">
        <v>77</v>
      </c>
      <c r="L66" s="101" t="s">
        <v>55</v>
      </c>
      <c r="M66" s="102" t="s">
        <v>78</v>
      </c>
    </row>
    <row r="67" customFormat="false" ht="25.5" hidden="false" customHeight="false" outlineLevel="0" collapsed="false">
      <c r="A67" s="86" t="n">
        <f aca="false">ROW(A67)-ROW($A$14)</f>
        <v>53</v>
      </c>
      <c r="B67" s="87" t="s">
        <v>131</v>
      </c>
      <c r="C67" s="88" t="s">
        <v>112</v>
      </c>
      <c r="D67" s="89" t="s">
        <v>39</v>
      </c>
      <c r="E67" s="90" t="s">
        <v>40</v>
      </c>
      <c r="F67" s="88" t="s">
        <v>113</v>
      </c>
      <c r="G67" s="91" t="n">
        <v>1</v>
      </c>
      <c r="H67" s="92" t="s">
        <v>35</v>
      </c>
      <c r="I67" s="92" t="s">
        <v>114</v>
      </c>
      <c r="J67" s="93" t="s">
        <v>43</v>
      </c>
      <c r="K67" s="93" t="s">
        <v>115</v>
      </c>
      <c r="L67" s="93" t="s">
        <v>45</v>
      </c>
      <c r="M67" s="94" t="s">
        <v>116</v>
      </c>
      <c r="N67" s="15"/>
      <c r="O67" s="15"/>
    </row>
    <row r="68" customFormat="false" ht="12.75" hidden="false" customHeight="false" outlineLevel="0" collapsed="false">
      <c r="A68" s="95" t="n">
        <f aca="false">ROW(A68)-ROW($A$14)</f>
        <v>54</v>
      </c>
      <c r="B68" s="96" t="s">
        <v>132</v>
      </c>
      <c r="C68" s="97" t="s">
        <v>74</v>
      </c>
      <c r="D68" s="89" t="s">
        <v>39</v>
      </c>
      <c r="E68" s="98" t="s">
        <v>40</v>
      </c>
      <c r="F68" s="97" t="s">
        <v>75</v>
      </c>
      <c r="G68" s="99" t="n">
        <v>1</v>
      </c>
      <c r="H68" s="100" t="s">
        <v>35</v>
      </c>
      <c r="I68" s="100" t="s">
        <v>76</v>
      </c>
      <c r="J68" s="101" t="s">
        <v>43</v>
      </c>
      <c r="K68" s="101" t="s">
        <v>77</v>
      </c>
      <c r="L68" s="101" t="s">
        <v>55</v>
      </c>
      <c r="M68" s="102" t="s">
        <v>78</v>
      </c>
    </row>
    <row r="69" customFormat="false" ht="25.5" hidden="false" customHeight="false" outlineLevel="0" collapsed="false">
      <c r="A69" s="86" t="n">
        <f aca="false">ROW(A69)-ROW($A$14)</f>
        <v>55</v>
      </c>
      <c r="B69" s="87" t="s">
        <v>133</v>
      </c>
      <c r="C69" s="88" t="s">
        <v>107</v>
      </c>
      <c r="D69" s="89" t="s">
        <v>39</v>
      </c>
      <c r="E69" s="90" t="s">
        <v>40</v>
      </c>
      <c r="F69" s="88" t="s">
        <v>108</v>
      </c>
      <c r="G69" s="91" t="n">
        <v>1</v>
      </c>
      <c r="H69" s="92" t="s">
        <v>35</v>
      </c>
      <c r="I69" s="92" t="s">
        <v>109</v>
      </c>
      <c r="J69" s="93"/>
      <c r="K69" s="93"/>
      <c r="L69" s="93"/>
      <c r="M69" s="94"/>
      <c r="N69" s="15"/>
      <c r="O69" s="15"/>
    </row>
    <row r="70" customFormat="false" ht="12.75" hidden="false" customHeight="false" outlineLevel="0" collapsed="false">
      <c r="A70" s="95" t="n">
        <f aca="false">ROW(A70)-ROW($A$14)</f>
        <v>56</v>
      </c>
      <c r="B70" s="96" t="s">
        <v>134</v>
      </c>
      <c r="C70" s="97" t="s">
        <v>74</v>
      </c>
      <c r="D70" s="89" t="s">
        <v>39</v>
      </c>
      <c r="E70" s="98" t="s">
        <v>40</v>
      </c>
      <c r="F70" s="97" t="s">
        <v>75</v>
      </c>
      <c r="G70" s="99" t="n">
        <v>1</v>
      </c>
      <c r="H70" s="100" t="s">
        <v>35</v>
      </c>
      <c r="I70" s="100" t="s">
        <v>76</v>
      </c>
      <c r="J70" s="101" t="s">
        <v>43</v>
      </c>
      <c r="K70" s="101" t="s">
        <v>77</v>
      </c>
      <c r="L70" s="101" t="s">
        <v>55</v>
      </c>
      <c r="M70" s="102" t="s">
        <v>78</v>
      </c>
    </row>
    <row r="71" customFormat="false" ht="12.75" hidden="false" customHeight="false" outlineLevel="0" collapsed="false">
      <c r="A71" s="86" t="n">
        <f aca="false">ROW(A71)-ROW($A$14)</f>
        <v>57</v>
      </c>
      <c r="B71" s="87" t="s">
        <v>135</v>
      </c>
      <c r="C71" s="88" t="s">
        <v>74</v>
      </c>
      <c r="D71" s="89" t="s">
        <v>39</v>
      </c>
      <c r="E71" s="90" t="s">
        <v>40</v>
      </c>
      <c r="F71" s="88" t="s">
        <v>75</v>
      </c>
      <c r="G71" s="91" t="n">
        <v>1</v>
      </c>
      <c r="H71" s="92" t="s">
        <v>35</v>
      </c>
      <c r="I71" s="92" t="s">
        <v>76</v>
      </c>
      <c r="J71" s="93" t="s">
        <v>43</v>
      </c>
      <c r="K71" s="93" t="s">
        <v>77</v>
      </c>
      <c r="L71" s="93" t="s">
        <v>55</v>
      </c>
      <c r="M71" s="94" t="s">
        <v>78</v>
      </c>
      <c r="N71" s="15"/>
      <c r="O71" s="15"/>
    </row>
    <row r="72" customFormat="false" ht="12.75" hidden="false" customHeight="false" outlineLevel="0" collapsed="false">
      <c r="A72" s="95" t="n">
        <f aca="false">ROW(A72)-ROW($A$14)</f>
        <v>58</v>
      </c>
      <c r="B72" s="96" t="s">
        <v>136</v>
      </c>
      <c r="C72" s="97" t="s">
        <v>74</v>
      </c>
      <c r="D72" s="89" t="s">
        <v>39</v>
      </c>
      <c r="E72" s="98" t="s">
        <v>40</v>
      </c>
      <c r="F72" s="97" t="s">
        <v>75</v>
      </c>
      <c r="G72" s="99" t="n">
        <v>1</v>
      </c>
      <c r="H72" s="100" t="s">
        <v>35</v>
      </c>
      <c r="I72" s="100" t="s">
        <v>76</v>
      </c>
      <c r="J72" s="101" t="s">
        <v>43</v>
      </c>
      <c r="K72" s="101" t="s">
        <v>77</v>
      </c>
      <c r="L72" s="101" t="s">
        <v>55</v>
      </c>
      <c r="M72" s="102" t="s">
        <v>78</v>
      </c>
    </row>
    <row r="73" customFormat="false" ht="25.5" hidden="false" customHeight="false" outlineLevel="0" collapsed="false">
      <c r="A73" s="86" t="n">
        <f aca="false">ROW(A73)-ROW($A$14)</f>
        <v>59</v>
      </c>
      <c r="B73" s="87" t="s">
        <v>137</v>
      </c>
      <c r="C73" s="88" t="s">
        <v>112</v>
      </c>
      <c r="D73" s="89" t="s">
        <v>39</v>
      </c>
      <c r="E73" s="90" t="s">
        <v>40</v>
      </c>
      <c r="F73" s="88" t="s">
        <v>113</v>
      </c>
      <c r="G73" s="91" t="n">
        <v>1</v>
      </c>
      <c r="H73" s="92" t="s">
        <v>35</v>
      </c>
      <c r="I73" s="92" t="s">
        <v>114</v>
      </c>
      <c r="J73" s="93" t="s">
        <v>43</v>
      </c>
      <c r="K73" s="93" t="s">
        <v>115</v>
      </c>
      <c r="L73" s="93" t="s">
        <v>45</v>
      </c>
      <c r="M73" s="94" t="s">
        <v>116</v>
      </c>
      <c r="N73" s="15"/>
      <c r="O73" s="15"/>
    </row>
    <row r="74" customFormat="false" ht="12.75" hidden="false" customHeight="false" outlineLevel="0" collapsed="false">
      <c r="A74" s="95" t="n">
        <f aca="false">ROW(A74)-ROW($A$14)</f>
        <v>60</v>
      </c>
      <c r="B74" s="96" t="s">
        <v>138</v>
      </c>
      <c r="C74" s="97" t="s">
        <v>74</v>
      </c>
      <c r="D74" s="89" t="s">
        <v>39</v>
      </c>
      <c r="E74" s="98" t="s">
        <v>40</v>
      </c>
      <c r="F74" s="97" t="s">
        <v>75</v>
      </c>
      <c r="G74" s="99" t="n">
        <v>1</v>
      </c>
      <c r="H74" s="100" t="s">
        <v>35</v>
      </c>
      <c r="I74" s="100" t="s">
        <v>76</v>
      </c>
      <c r="J74" s="101" t="s">
        <v>43</v>
      </c>
      <c r="K74" s="101" t="s">
        <v>77</v>
      </c>
      <c r="L74" s="101" t="s">
        <v>55</v>
      </c>
      <c r="M74" s="102" t="s">
        <v>78</v>
      </c>
    </row>
    <row r="75" customFormat="false" ht="25.5" hidden="false" customHeight="false" outlineLevel="0" collapsed="false">
      <c r="A75" s="86" t="n">
        <f aca="false">ROW(A75)-ROW($A$14)</f>
        <v>61</v>
      </c>
      <c r="B75" s="87" t="s">
        <v>139</v>
      </c>
      <c r="C75" s="88" t="s">
        <v>112</v>
      </c>
      <c r="D75" s="89" t="s">
        <v>39</v>
      </c>
      <c r="E75" s="90" t="s">
        <v>40</v>
      </c>
      <c r="F75" s="88" t="s">
        <v>113</v>
      </c>
      <c r="G75" s="91" t="n">
        <v>1</v>
      </c>
      <c r="H75" s="92" t="s">
        <v>35</v>
      </c>
      <c r="I75" s="92" t="s">
        <v>114</v>
      </c>
      <c r="J75" s="93" t="s">
        <v>43</v>
      </c>
      <c r="K75" s="93" t="s">
        <v>115</v>
      </c>
      <c r="L75" s="93" t="s">
        <v>45</v>
      </c>
      <c r="M75" s="94" t="s">
        <v>116</v>
      </c>
      <c r="N75" s="15"/>
      <c r="O75" s="15"/>
    </row>
    <row r="76" customFormat="false" ht="25.5" hidden="false" customHeight="false" outlineLevel="0" collapsed="false">
      <c r="A76" s="95" t="n">
        <f aca="false">ROW(A76)-ROW($A$14)</f>
        <v>62</v>
      </c>
      <c r="B76" s="96" t="s">
        <v>140</v>
      </c>
      <c r="C76" s="97" t="s">
        <v>141</v>
      </c>
      <c r="D76" s="89" t="s">
        <v>39</v>
      </c>
      <c r="E76" s="98" t="s">
        <v>40</v>
      </c>
      <c r="F76" s="97" t="s">
        <v>142</v>
      </c>
      <c r="G76" s="99" t="n">
        <v>1</v>
      </c>
      <c r="H76" s="100" t="s">
        <v>35</v>
      </c>
      <c r="I76" s="100" t="s">
        <v>143</v>
      </c>
      <c r="J76" s="101" t="s">
        <v>45</v>
      </c>
      <c r="K76" s="101" t="s">
        <v>144</v>
      </c>
      <c r="L76" s="101"/>
      <c r="M76" s="102"/>
    </row>
    <row r="77" customFormat="false" ht="25.5" hidden="false" customHeight="false" outlineLevel="0" collapsed="false">
      <c r="A77" s="86" t="n">
        <f aca="false">ROW(A77)-ROW($A$14)</f>
        <v>63</v>
      </c>
      <c r="B77" s="87" t="s">
        <v>145</v>
      </c>
      <c r="C77" s="88" t="s">
        <v>141</v>
      </c>
      <c r="D77" s="89" t="s">
        <v>39</v>
      </c>
      <c r="E77" s="90" t="s">
        <v>40</v>
      </c>
      <c r="F77" s="88" t="s">
        <v>142</v>
      </c>
      <c r="G77" s="91" t="n">
        <v>1</v>
      </c>
      <c r="H77" s="92" t="s">
        <v>35</v>
      </c>
      <c r="I77" s="92" t="s">
        <v>143</v>
      </c>
      <c r="J77" s="93" t="s">
        <v>45</v>
      </c>
      <c r="K77" s="93" t="s">
        <v>144</v>
      </c>
      <c r="L77" s="93"/>
      <c r="M77" s="94"/>
      <c r="N77" s="15"/>
      <c r="O77" s="15"/>
    </row>
    <row r="78" customFormat="false" ht="25.5" hidden="false" customHeight="false" outlineLevel="0" collapsed="false">
      <c r="A78" s="95" t="n">
        <f aca="false">ROW(A78)-ROW($A$14)</f>
        <v>64</v>
      </c>
      <c r="B78" s="96" t="s">
        <v>146</v>
      </c>
      <c r="C78" s="97" t="s">
        <v>147</v>
      </c>
      <c r="D78" s="89" t="s">
        <v>39</v>
      </c>
      <c r="E78" s="98" t="s">
        <v>40</v>
      </c>
      <c r="F78" s="97" t="s">
        <v>148</v>
      </c>
      <c r="G78" s="99" t="n">
        <v>1</v>
      </c>
      <c r="H78" s="100" t="s">
        <v>35</v>
      </c>
      <c r="I78" s="100" t="s">
        <v>149</v>
      </c>
      <c r="J78" s="101"/>
      <c r="K78" s="101"/>
      <c r="L78" s="101"/>
      <c r="M78" s="102"/>
    </row>
    <row r="79" customFormat="false" ht="12.75" hidden="false" customHeight="false" outlineLevel="0" collapsed="false">
      <c r="A79" s="86" t="n">
        <f aca="false">ROW(A79)-ROW($A$14)</f>
        <v>65</v>
      </c>
      <c r="B79" s="87" t="s">
        <v>150</v>
      </c>
      <c r="C79" s="88" t="s">
        <v>151</v>
      </c>
      <c r="D79" s="89"/>
      <c r="E79" s="90" t="s">
        <v>40</v>
      </c>
      <c r="F79" s="88" t="s">
        <v>152</v>
      </c>
      <c r="G79" s="91" t="n">
        <v>1</v>
      </c>
      <c r="H79" s="92" t="s">
        <v>35</v>
      </c>
      <c r="I79" s="92" t="s">
        <v>153</v>
      </c>
      <c r="J79" s="93"/>
      <c r="K79" s="93"/>
      <c r="L79" s="93"/>
      <c r="M79" s="94"/>
      <c r="N79" s="15"/>
      <c r="O79" s="15"/>
    </row>
    <row r="80" customFormat="false" ht="12.75" hidden="false" customHeight="false" outlineLevel="0" collapsed="false">
      <c r="A80" s="95" t="n">
        <f aca="false">ROW(A80)-ROW($A$14)</f>
        <v>66</v>
      </c>
      <c r="B80" s="96" t="s">
        <v>154</v>
      </c>
      <c r="C80" s="97" t="s">
        <v>151</v>
      </c>
      <c r="D80" s="89"/>
      <c r="E80" s="98" t="s">
        <v>40</v>
      </c>
      <c r="F80" s="97" t="s">
        <v>152</v>
      </c>
      <c r="G80" s="99" t="n">
        <v>1</v>
      </c>
      <c r="H80" s="100" t="s">
        <v>35</v>
      </c>
      <c r="I80" s="100" t="s">
        <v>153</v>
      </c>
      <c r="J80" s="101"/>
      <c r="K80" s="101"/>
      <c r="L80" s="101"/>
      <c r="M80" s="102"/>
    </row>
    <row r="81" customFormat="false" ht="25.5" hidden="false" customHeight="false" outlineLevel="0" collapsed="false">
      <c r="A81" s="86" t="n">
        <f aca="false">ROW(A81)-ROW($A$14)</f>
        <v>67</v>
      </c>
      <c r="B81" s="87" t="s">
        <v>155</v>
      </c>
      <c r="C81" s="88" t="s">
        <v>156</v>
      </c>
      <c r="D81" s="89" t="s">
        <v>39</v>
      </c>
      <c r="E81" s="90" t="s">
        <v>40</v>
      </c>
      <c r="F81" s="88" t="s">
        <v>157</v>
      </c>
      <c r="G81" s="91" t="n">
        <v>1</v>
      </c>
      <c r="H81" s="92" t="s">
        <v>35</v>
      </c>
      <c r="I81" s="92" t="s">
        <v>158</v>
      </c>
      <c r="J81" s="93" t="s">
        <v>43</v>
      </c>
      <c r="K81" s="93" t="s">
        <v>159</v>
      </c>
      <c r="L81" s="93" t="s">
        <v>45</v>
      </c>
      <c r="M81" s="94" t="s">
        <v>160</v>
      </c>
      <c r="N81" s="15"/>
      <c r="O81" s="15"/>
    </row>
    <row r="82" customFormat="false" ht="12.75" hidden="false" customHeight="false" outlineLevel="0" collapsed="false">
      <c r="A82" s="95" t="n">
        <f aca="false">ROW(A82)-ROW($A$14)</f>
        <v>68</v>
      </c>
      <c r="B82" s="96" t="s">
        <v>161</v>
      </c>
      <c r="C82" s="97" t="s">
        <v>162</v>
      </c>
      <c r="D82" s="89" t="s">
        <v>39</v>
      </c>
      <c r="E82" s="98" t="s">
        <v>40</v>
      </c>
      <c r="F82" s="97" t="s">
        <v>163</v>
      </c>
      <c r="G82" s="99" t="n">
        <v>1</v>
      </c>
      <c r="H82" s="100" t="s">
        <v>35</v>
      </c>
      <c r="I82" s="100" t="s">
        <v>164</v>
      </c>
      <c r="J82" s="101" t="s">
        <v>43</v>
      </c>
      <c r="K82" s="101" t="s">
        <v>165</v>
      </c>
      <c r="L82" s="101" t="s">
        <v>45</v>
      </c>
      <c r="M82" s="102" t="s">
        <v>166</v>
      </c>
    </row>
    <row r="83" customFormat="false" ht="25.5" hidden="false" customHeight="false" outlineLevel="0" collapsed="false">
      <c r="A83" s="86" t="n">
        <f aca="false">ROW(A83)-ROW($A$14)</f>
        <v>69</v>
      </c>
      <c r="B83" s="87" t="s">
        <v>167</v>
      </c>
      <c r="C83" s="88" t="s">
        <v>147</v>
      </c>
      <c r="D83" s="89" t="s">
        <v>39</v>
      </c>
      <c r="E83" s="90" t="s">
        <v>40</v>
      </c>
      <c r="F83" s="88" t="s">
        <v>148</v>
      </c>
      <c r="G83" s="91" t="n">
        <v>1</v>
      </c>
      <c r="H83" s="92" t="s">
        <v>35</v>
      </c>
      <c r="I83" s="92" t="s">
        <v>149</v>
      </c>
      <c r="J83" s="93"/>
      <c r="K83" s="93"/>
      <c r="L83" s="93"/>
      <c r="M83" s="94"/>
      <c r="N83" s="15"/>
      <c r="O83" s="15"/>
    </row>
    <row r="84" customFormat="false" ht="12.75" hidden="false" customHeight="false" outlineLevel="0" collapsed="false">
      <c r="A84" s="95" t="n">
        <f aca="false">ROW(A84)-ROW($A$14)</f>
        <v>70</v>
      </c>
      <c r="B84" s="96" t="s">
        <v>168</v>
      </c>
      <c r="C84" s="97" t="s">
        <v>151</v>
      </c>
      <c r="D84" s="89"/>
      <c r="E84" s="98" t="s">
        <v>40</v>
      </c>
      <c r="F84" s="97" t="s">
        <v>152</v>
      </c>
      <c r="G84" s="99" t="n">
        <v>1</v>
      </c>
      <c r="H84" s="100" t="s">
        <v>35</v>
      </c>
      <c r="I84" s="100" t="s">
        <v>153</v>
      </c>
      <c r="J84" s="101"/>
      <c r="K84" s="101"/>
      <c r="L84" s="101"/>
      <c r="M84" s="102"/>
    </row>
    <row r="85" customFormat="false" ht="12.75" hidden="false" customHeight="false" outlineLevel="0" collapsed="false">
      <c r="A85" s="86" t="n">
        <f aca="false">ROW(A85)-ROW($A$14)</f>
        <v>71</v>
      </c>
      <c r="B85" s="87" t="s">
        <v>169</v>
      </c>
      <c r="C85" s="88" t="s">
        <v>151</v>
      </c>
      <c r="D85" s="89"/>
      <c r="E85" s="90" t="s">
        <v>40</v>
      </c>
      <c r="F85" s="88" t="s">
        <v>152</v>
      </c>
      <c r="G85" s="91" t="n">
        <v>1</v>
      </c>
      <c r="H85" s="92" t="s">
        <v>35</v>
      </c>
      <c r="I85" s="92" t="s">
        <v>153</v>
      </c>
      <c r="J85" s="93"/>
      <c r="K85" s="93"/>
      <c r="L85" s="93"/>
      <c r="M85" s="94"/>
      <c r="N85" s="15"/>
      <c r="O85" s="15"/>
    </row>
    <row r="86" customFormat="false" ht="25.5" hidden="false" customHeight="false" outlineLevel="0" collapsed="false">
      <c r="A86" s="95" t="n">
        <f aca="false">ROW(A86)-ROW($A$14)</f>
        <v>72</v>
      </c>
      <c r="B86" s="96" t="s">
        <v>170</v>
      </c>
      <c r="C86" s="97" t="s">
        <v>156</v>
      </c>
      <c r="D86" s="89" t="s">
        <v>39</v>
      </c>
      <c r="E86" s="98" t="s">
        <v>40</v>
      </c>
      <c r="F86" s="97" t="s">
        <v>157</v>
      </c>
      <c r="G86" s="99" t="n">
        <v>1</v>
      </c>
      <c r="H86" s="100" t="s">
        <v>35</v>
      </c>
      <c r="I86" s="100" t="s">
        <v>158</v>
      </c>
      <c r="J86" s="101" t="s">
        <v>43</v>
      </c>
      <c r="K86" s="101" t="s">
        <v>159</v>
      </c>
      <c r="L86" s="101" t="s">
        <v>45</v>
      </c>
      <c r="M86" s="102" t="s">
        <v>160</v>
      </c>
    </row>
    <row r="87" customFormat="false" ht="12.75" hidden="false" customHeight="false" outlineLevel="0" collapsed="false">
      <c r="A87" s="86" t="n">
        <f aca="false">ROW(A87)-ROW($A$14)</f>
        <v>73</v>
      </c>
      <c r="B87" s="87" t="s">
        <v>171</v>
      </c>
      <c r="C87" s="88" t="s">
        <v>162</v>
      </c>
      <c r="D87" s="89" t="s">
        <v>39</v>
      </c>
      <c r="E87" s="90" t="s">
        <v>40</v>
      </c>
      <c r="F87" s="88" t="s">
        <v>163</v>
      </c>
      <c r="G87" s="91" t="n">
        <v>1</v>
      </c>
      <c r="H87" s="92" t="s">
        <v>35</v>
      </c>
      <c r="I87" s="92" t="s">
        <v>164</v>
      </c>
      <c r="J87" s="93" t="s">
        <v>43</v>
      </c>
      <c r="K87" s="93" t="s">
        <v>165</v>
      </c>
      <c r="L87" s="93" t="s">
        <v>45</v>
      </c>
      <c r="M87" s="94" t="s">
        <v>166</v>
      </c>
      <c r="N87" s="15"/>
      <c r="O87" s="15"/>
    </row>
    <row r="88" customFormat="false" ht="25.5" hidden="false" customHeight="false" outlineLevel="0" collapsed="false">
      <c r="A88" s="95" t="n">
        <f aca="false">ROW(A88)-ROW($A$14)</f>
        <v>74</v>
      </c>
      <c r="B88" s="96" t="s">
        <v>172</v>
      </c>
      <c r="C88" s="97" t="s">
        <v>141</v>
      </c>
      <c r="D88" s="89" t="s">
        <v>39</v>
      </c>
      <c r="E88" s="98" t="s">
        <v>40</v>
      </c>
      <c r="F88" s="97" t="s">
        <v>142</v>
      </c>
      <c r="G88" s="99" t="n">
        <v>1</v>
      </c>
      <c r="H88" s="100" t="s">
        <v>35</v>
      </c>
      <c r="I88" s="100" t="s">
        <v>143</v>
      </c>
      <c r="J88" s="101" t="s">
        <v>45</v>
      </c>
      <c r="K88" s="101" t="s">
        <v>144</v>
      </c>
      <c r="L88" s="101"/>
      <c r="M88" s="102"/>
    </row>
    <row r="89" customFormat="false" ht="25.5" hidden="false" customHeight="false" outlineLevel="0" collapsed="false">
      <c r="A89" s="86" t="n">
        <f aca="false">ROW(A89)-ROW($A$14)</f>
        <v>75</v>
      </c>
      <c r="B89" s="87" t="s">
        <v>173</v>
      </c>
      <c r="C89" s="88" t="s">
        <v>141</v>
      </c>
      <c r="D89" s="89" t="s">
        <v>39</v>
      </c>
      <c r="E89" s="90" t="s">
        <v>40</v>
      </c>
      <c r="F89" s="88" t="s">
        <v>142</v>
      </c>
      <c r="G89" s="91" t="n">
        <v>1</v>
      </c>
      <c r="H89" s="92" t="s">
        <v>35</v>
      </c>
      <c r="I89" s="92" t="s">
        <v>143</v>
      </c>
      <c r="J89" s="93" t="s">
        <v>45</v>
      </c>
      <c r="K89" s="93" t="s">
        <v>144</v>
      </c>
      <c r="L89" s="93"/>
      <c r="M89" s="94"/>
      <c r="N89" s="15"/>
      <c r="O89" s="15"/>
    </row>
    <row r="90" customFormat="false" ht="25.5" hidden="false" customHeight="false" outlineLevel="0" collapsed="false">
      <c r="A90" s="95" t="n">
        <f aca="false">ROW(A90)-ROW($A$14)</f>
        <v>76</v>
      </c>
      <c r="B90" s="96" t="s">
        <v>174</v>
      </c>
      <c r="C90" s="97" t="s">
        <v>147</v>
      </c>
      <c r="D90" s="89" t="s">
        <v>39</v>
      </c>
      <c r="E90" s="98" t="s">
        <v>40</v>
      </c>
      <c r="F90" s="97" t="s">
        <v>148</v>
      </c>
      <c r="G90" s="99" t="n">
        <v>1</v>
      </c>
      <c r="H90" s="100" t="s">
        <v>35</v>
      </c>
      <c r="I90" s="100" t="s">
        <v>149</v>
      </c>
      <c r="J90" s="101"/>
      <c r="K90" s="101"/>
      <c r="L90" s="101"/>
      <c r="M90" s="102"/>
    </row>
    <row r="91" customFormat="false" ht="12.75" hidden="false" customHeight="false" outlineLevel="0" collapsed="false">
      <c r="A91" s="86" t="n">
        <f aca="false">ROW(A91)-ROW($A$14)</f>
        <v>77</v>
      </c>
      <c r="B91" s="87" t="s">
        <v>175</v>
      </c>
      <c r="C91" s="88" t="s">
        <v>151</v>
      </c>
      <c r="D91" s="89"/>
      <c r="E91" s="90" t="s">
        <v>40</v>
      </c>
      <c r="F91" s="88" t="s">
        <v>152</v>
      </c>
      <c r="G91" s="91" t="n">
        <v>1</v>
      </c>
      <c r="H91" s="92" t="s">
        <v>35</v>
      </c>
      <c r="I91" s="92" t="s">
        <v>153</v>
      </c>
      <c r="J91" s="93"/>
      <c r="K91" s="93"/>
      <c r="L91" s="93"/>
      <c r="M91" s="94"/>
      <c r="N91" s="15"/>
      <c r="O91" s="15"/>
    </row>
    <row r="92" customFormat="false" ht="12.75" hidden="false" customHeight="false" outlineLevel="0" collapsed="false">
      <c r="A92" s="95" t="n">
        <f aca="false">ROW(A92)-ROW($A$14)</f>
        <v>78</v>
      </c>
      <c r="B92" s="96" t="s">
        <v>176</v>
      </c>
      <c r="C92" s="97" t="s">
        <v>151</v>
      </c>
      <c r="D92" s="89"/>
      <c r="E92" s="98" t="s">
        <v>40</v>
      </c>
      <c r="F92" s="97" t="s">
        <v>152</v>
      </c>
      <c r="G92" s="99" t="n">
        <v>1</v>
      </c>
      <c r="H92" s="100" t="s">
        <v>35</v>
      </c>
      <c r="I92" s="100" t="s">
        <v>153</v>
      </c>
      <c r="J92" s="101"/>
      <c r="K92" s="101"/>
      <c r="L92" s="101"/>
      <c r="M92" s="102"/>
    </row>
    <row r="93" customFormat="false" ht="25.5" hidden="false" customHeight="false" outlineLevel="0" collapsed="false">
      <c r="A93" s="86" t="n">
        <f aca="false">ROW(A93)-ROW($A$14)</f>
        <v>79</v>
      </c>
      <c r="B93" s="87" t="s">
        <v>177</v>
      </c>
      <c r="C93" s="88" t="s">
        <v>156</v>
      </c>
      <c r="D93" s="89" t="s">
        <v>39</v>
      </c>
      <c r="E93" s="90" t="s">
        <v>40</v>
      </c>
      <c r="F93" s="88" t="s">
        <v>157</v>
      </c>
      <c r="G93" s="91" t="n">
        <v>1</v>
      </c>
      <c r="H93" s="92" t="s">
        <v>35</v>
      </c>
      <c r="I93" s="92" t="s">
        <v>158</v>
      </c>
      <c r="J93" s="93" t="s">
        <v>43</v>
      </c>
      <c r="K93" s="93" t="s">
        <v>159</v>
      </c>
      <c r="L93" s="93" t="s">
        <v>45</v>
      </c>
      <c r="M93" s="94" t="s">
        <v>160</v>
      </c>
      <c r="N93" s="15"/>
      <c r="O93" s="15"/>
    </row>
    <row r="94" customFormat="false" ht="12.75" hidden="false" customHeight="false" outlineLevel="0" collapsed="false">
      <c r="A94" s="95" t="n">
        <f aca="false">ROW(A94)-ROW($A$14)</f>
        <v>80</v>
      </c>
      <c r="B94" s="96" t="s">
        <v>178</v>
      </c>
      <c r="C94" s="97" t="s">
        <v>162</v>
      </c>
      <c r="D94" s="89" t="s">
        <v>39</v>
      </c>
      <c r="E94" s="98" t="s">
        <v>40</v>
      </c>
      <c r="F94" s="97" t="s">
        <v>163</v>
      </c>
      <c r="G94" s="99" t="n">
        <v>1</v>
      </c>
      <c r="H94" s="100" t="s">
        <v>35</v>
      </c>
      <c r="I94" s="100" t="s">
        <v>164</v>
      </c>
      <c r="J94" s="101" t="s">
        <v>43</v>
      </c>
      <c r="K94" s="101" t="s">
        <v>165</v>
      </c>
      <c r="L94" s="101" t="s">
        <v>45</v>
      </c>
      <c r="M94" s="102" t="s">
        <v>166</v>
      </c>
    </row>
    <row r="95" customFormat="false" ht="25.5" hidden="false" customHeight="false" outlineLevel="0" collapsed="false">
      <c r="A95" s="86" t="n">
        <f aca="false">ROW(A95)-ROW($A$14)</f>
        <v>81</v>
      </c>
      <c r="B95" s="87" t="s">
        <v>179</v>
      </c>
      <c r="C95" s="88" t="s">
        <v>147</v>
      </c>
      <c r="D95" s="89" t="s">
        <v>39</v>
      </c>
      <c r="E95" s="90" t="s">
        <v>40</v>
      </c>
      <c r="F95" s="88" t="s">
        <v>148</v>
      </c>
      <c r="G95" s="91" t="n">
        <v>1</v>
      </c>
      <c r="H95" s="92" t="s">
        <v>35</v>
      </c>
      <c r="I95" s="92" t="s">
        <v>149</v>
      </c>
      <c r="J95" s="93"/>
      <c r="K95" s="93"/>
      <c r="L95" s="93"/>
      <c r="M95" s="94"/>
      <c r="N95" s="15"/>
      <c r="O95" s="15"/>
    </row>
    <row r="96" customFormat="false" ht="12.75" hidden="false" customHeight="false" outlineLevel="0" collapsed="false">
      <c r="A96" s="95" t="n">
        <f aca="false">ROW(A96)-ROW($A$14)</f>
        <v>82</v>
      </c>
      <c r="B96" s="96" t="s">
        <v>180</v>
      </c>
      <c r="C96" s="97" t="s">
        <v>151</v>
      </c>
      <c r="D96" s="89"/>
      <c r="E96" s="98" t="s">
        <v>40</v>
      </c>
      <c r="F96" s="97" t="s">
        <v>152</v>
      </c>
      <c r="G96" s="99" t="n">
        <v>1</v>
      </c>
      <c r="H96" s="100" t="s">
        <v>35</v>
      </c>
      <c r="I96" s="100" t="s">
        <v>153</v>
      </c>
      <c r="J96" s="101"/>
      <c r="K96" s="101"/>
      <c r="L96" s="101"/>
      <c r="M96" s="102"/>
    </row>
    <row r="97" customFormat="false" ht="12.75" hidden="false" customHeight="false" outlineLevel="0" collapsed="false">
      <c r="A97" s="86" t="n">
        <f aca="false">ROW(A97)-ROW($A$14)</f>
        <v>83</v>
      </c>
      <c r="B97" s="87" t="s">
        <v>181</v>
      </c>
      <c r="C97" s="88" t="s">
        <v>151</v>
      </c>
      <c r="D97" s="89"/>
      <c r="E97" s="90" t="s">
        <v>40</v>
      </c>
      <c r="F97" s="88" t="s">
        <v>152</v>
      </c>
      <c r="G97" s="91" t="n">
        <v>1</v>
      </c>
      <c r="H97" s="92" t="s">
        <v>35</v>
      </c>
      <c r="I97" s="92" t="s">
        <v>153</v>
      </c>
      <c r="J97" s="93"/>
      <c r="K97" s="93"/>
      <c r="L97" s="93"/>
      <c r="M97" s="94"/>
      <c r="N97" s="15"/>
      <c r="O97" s="15"/>
    </row>
    <row r="98" customFormat="false" ht="25.5" hidden="false" customHeight="false" outlineLevel="0" collapsed="false">
      <c r="A98" s="95" t="n">
        <f aca="false">ROW(A98)-ROW($A$14)</f>
        <v>84</v>
      </c>
      <c r="B98" s="96" t="s">
        <v>182</v>
      </c>
      <c r="C98" s="97" t="s">
        <v>156</v>
      </c>
      <c r="D98" s="89" t="s">
        <v>39</v>
      </c>
      <c r="E98" s="98" t="s">
        <v>40</v>
      </c>
      <c r="F98" s="97" t="s">
        <v>157</v>
      </c>
      <c r="G98" s="99" t="n">
        <v>1</v>
      </c>
      <c r="H98" s="100" t="s">
        <v>35</v>
      </c>
      <c r="I98" s="100" t="s">
        <v>158</v>
      </c>
      <c r="J98" s="101" t="s">
        <v>43</v>
      </c>
      <c r="K98" s="101" t="s">
        <v>159</v>
      </c>
      <c r="L98" s="101" t="s">
        <v>45</v>
      </c>
      <c r="M98" s="102" t="s">
        <v>160</v>
      </c>
    </row>
    <row r="99" customFormat="false" ht="12.75" hidden="false" customHeight="false" outlineLevel="0" collapsed="false">
      <c r="A99" s="86" t="n">
        <f aca="false">ROW(A99)-ROW($A$14)</f>
        <v>85</v>
      </c>
      <c r="B99" s="87" t="s">
        <v>183</v>
      </c>
      <c r="C99" s="88" t="s">
        <v>162</v>
      </c>
      <c r="D99" s="89" t="s">
        <v>39</v>
      </c>
      <c r="E99" s="90" t="s">
        <v>40</v>
      </c>
      <c r="F99" s="88" t="s">
        <v>163</v>
      </c>
      <c r="G99" s="91" t="n">
        <v>1</v>
      </c>
      <c r="H99" s="92" t="s">
        <v>35</v>
      </c>
      <c r="I99" s="92" t="s">
        <v>164</v>
      </c>
      <c r="J99" s="93" t="s">
        <v>43</v>
      </c>
      <c r="K99" s="93" t="s">
        <v>165</v>
      </c>
      <c r="L99" s="93" t="s">
        <v>45</v>
      </c>
      <c r="M99" s="94" t="s">
        <v>166</v>
      </c>
      <c r="N99" s="15"/>
      <c r="O99" s="15"/>
    </row>
    <row r="100" customFormat="false" ht="12.75" hidden="false" customHeight="false" outlineLevel="0" collapsed="false">
      <c r="A100" s="95" t="n">
        <f aca="false">ROW(A100)-ROW($A$14)</f>
        <v>86</v>
      </c>
      <c r="B100" s="96" t="s">
        <v>184</v>
      </c>
      <c r="C100" s="97" t="s">
        <v>185</v>
      </c>
      <c r="D100" s="89" t="s">
        <v>39</v>
      </c>
      <c r="E100" s="98" t="s">
        <v>92</v>
      </c>
      <c r="F100" s="97" t="s">
        <v>186</v>
      </c>
      <c r="G100" s="99" t="n">
        <v>1</v>
      </c>
      <c r="H100" s="100" t="s">
        <v>35</v>
      </c>
      <c r="I100" s="100" t="s">
        <v>187</v>
      </c>
      <c r="J100" s="101" t="s">
        <v>43</v>
      </c>
      <c r="K100" s="101" t="s">
        <v>188</v>
      </c>
      <c r="L100" s="101" t="s">
        <v>55</v>
      </c>
      <c r="M100" s="102" t="s">
        <v>189</v>
      </c>
    </row>
    <row r="101" customFormat="false" ht="12.75" hidden="false" customHeight="false" outlineLevel="0" collapsed="false">
      <c r="A101" s="86" t="n">
        <f aca="false">ROW(A101)-ROW($A$14)</f>
        <v>87</v>
      </c>
      <c r="B101" s="87" t="s">
        <v>190</v>
      </c>
      <c r="C101" s="88" t="s">
        <v>185</v>
      </c>
      <c r="D101" s="89" t="s">
        <v>39</v>
      </c>
      <c r="E101" s="90" t="s">
        <v>92</v>
      </c>
      <c r="F101" s="88" t="s">
        <v>186</v>
      </c>
      <c r="G101" s="91" t="n">
        <v>1</v>
      </c>
      <c r="H101" s="92" t="s">
        <v>35</v>
      </c>
      <c r="I101" s="92" t="s">
        <v>187</v>
      </c>
      <c r="J101" s="93" t="s">
        <v>43</v>
      </c>
      <c r="K101" s="93" t="s">
        <v>188</v>
      </c>
      <c r="L101" s="93" t="s">
        <v>55</v>
      </c>
      <c r="M101" s="94" t="s">
        <v>189</v>
      </c>
      <c r="N101" s="15"/>
      <c r="O101" s="15"/>
    </row>
    <row r="102" customFormat="false" ht="25.5" hidden="false" customHeight="false" outlineLevel="0" collapsed="false">
      <c r="A102" s="95" t="n">
        <f aca="false">ROW(A102)-ROW($A$14)</f>
        <v>88</v>
      </c>
      <c r="B102" s="96" t="s">
        <v>191</v>
      </c>
      <c r="C102" s="97" t="s">
        <v>156</v>
      </c>
      <c r="D102" s="89" t="s">
        <v>39</v>
      </c>
      <c r="E102" s="98" t="s">
        <v>40</v>
      </c>
      <c r="F102" s="97" t="s">
        <v>157</v>
      </c>
      <c r="G102" s="99" t="n">
        <v>1</v>
      </c>
      <c r="H102" s="100" t="s">
        <v>35</v>
      </c>
      <c r="I102" s="100" t="s">
        <v>158</v>
      </c>
      <c r="J102" s="101" t="s">
        <v>43</v>
      </c>
      <c r="K102" s="101" t="s">
        <v>159</v>
      </c>
      <c r="L102" s="101" t="s">
        <v>45</v>
      </c>
      <c r="M102" s="102" t="s">
        <v>160</v>
      </c>
    </row>
    <row r="103" customFormat="false" ht="12.75" hidden="false" customHeight="false" outlineLevel="0" collapsed="false">
      <c r="A103" s="86" t="n">
        <f aca="false">ROW(A103)-ROW($A$14)</f>
        <v>89</v>
      </c>
      <c r="B103" s="87" t="s">
        <v>192</v>
      </c>
      <c r="C103" s="88" t="s">
        <v>185</v>
      </c>
      <c r="D103" s="89" t="s">
        <v>39</v>
      </c>
      <c r="E103" s="90" t="s">
        <v>92</v>
      </c>
      <c r="F103" s="88" t="s">
        <v>186</v>
      </c>
      <c r="G103" s="91" t="n">
        <v>1</v>
      </c>
      <c r="H103" s="92" t="s">
        <v>35</v>
      </c>
      <c r="I103" s="92" t="s">
        <v>187</v>
      </c>
      <c r="J103" s="93" t="s">
        <v>43</v>
      </c>
      <c r="K103" s="93" t="s">
        <v>188</v>
      </c>
      <c r="L103" s="93" t="s">
        <v>55</v>
      </c>
      <c r="M103" s="94" t="s">
        <v>189</v>
      </c>
      <c r="N103" s="15"/>
      <c r="O103" s="15"/>
    </row>
    <row r="104" customFormat="false" ht="12.75" hidden="false" customHeight="false" outlineLevel="0" collapsed="false">
      <c r="A104" s="95" t="n">
        <f aca="false">ROW(A104)-ROW($A$14)</f>
        <v>90</v>
      </c>
      <c r="B104" s="96" t="s">
        <v>193</v>
      </c>
      <c r="C104" s="97" t="s">
        <v>185</v>
      </c>
      <c r="D104" s="89" t="s">
        <v>39</v>
      </c>
      <c r="E104" s="98" t="s">
        <v>92</v>
      </c>
      <c r="F104" s="97" t="s">
        <v>186</v>
      </c>
      <c r="G104" s="99" t="n">
        <v>1</v>
      </c>
      <c r="H104" s="100" t="s">
        <v>35</v>
      </c>
      <c r="I104" s="100" t="s">
        <v>187</v>
      </c>
      <c r="J104" s="101" t="s">
        <v>43</v>
      </c>
      <c r="K104" s="101" t="s">
        <v>188</v>
      </c>
      <c r="L104" s="101" t="s">
        <v>55</v>
      </c>
      <c r="M104" s="102" t="s">
        <v>189</v>
      </c>
    </row>
    <row r="105" customFormat="false" ht="12.75" hidden="false" customHeight="false" outlineLevel="0" collapsed="false">
      <c r="A105" s="86" t="n">
        <f aca="false">ROW(A105)-ROW($A$14)</f>
        <v>91</v>
      </c>
      <c r="B105" s="87" t="s">
        <v>194</v>
      </c>
      <c r="C105" s="88" t="s">
        <v>185</v>
      </c>
      <c r="D105" s="89" t="s">
        <v>39</v>
      </c>
      <c r="E105" s="90" t="s">
        <v>92</v>
      </c>
      <c r="F105" s="88" t="s">
        <v>186</v>
      </c>
      <c r="G105" s="91" t="n">
        <v>1</v>
      </c>
      <c r="H105" s="92" t="s">
        <v>35</v>
      </c>
      <c r="I105" s="92" t="s">
        <v>187</v>
      </c>
      <c r="J105" s="93" t="s">
        <v>43</v>
      </c>
      <c r="K105" s="93" t="s">
        <v>188</v>
      </c>
      <c r="L105" s="93" t="s">
        <v>55</v>
      </c>
      <c r="M105" s="94" t="s">
        <v>189</v>
      </c>
      <c r="N105" s="15"/>
      <c r="O105" s="15"/>
    </row>
    <row r="106" customFormat="false" ht="12.75" hidden="false" customHeight="false" outlineLevel="0" collapsed="false">
      <c r="A106" s="95" t="n">
        <f aca="false">ROW(A106)-ROW($A$14)</f>
        <v>92</v>
      </c>
      <c r="B106" s="96" t="s">
        <v>195</v>
      </c>
      <c r="C106" s="97" t="s">
        <v>185</v>
      </c>
      <c r="D106" s="89" t="s">
        <v>39</v>
      </c>
      <c r="E106" s="98" t="s">
        <v>92</v>
      </c>
      <c r="F106" s="97" t="s">
        <v>186</v>
      </c>
      <c r="G106" s="99" t="n">
        <v>1</v>
      </c>
      <c r="H106" s="100" t="s">
        <v>35</v>
      </c>
      <c r="I106" s="100" t="s">
        <v>187</v>
      </c>
      <c r="J106" s="101" t="s">
        <v>43</v>
      </c>
      <c r="K106" s="101" t="s">
        <v>188</v>
      </c>
      <c r="L106" s="101" t="s">
        <v>55</v>
      </c>
      <c r="M106" s="102" t="s">
        <v>189</v>
      </c>
    </row>
    <row r="107" customFormat="false" ht="12.75" hidden="false" customHeight="false" outlineLevel="0" collapsed="false">
      <c r="A107" s="86" t="n">
        <f aca="false">ROW(A107)-ROW($A$14)</f>
        <v>93</v>
      </c>
      <c r="B107" s="87" t="s">
        <v>196</v>
      </c>
      <c r="C107" s="88" t="s">
        <v>185</v>
      </c>
      <c r="D107" s="89" t="s">
        <v>39</v>
      </c>
      <c r="E107" s="90" t="s">
        <v>92</v>
      </c>
      <c r="F107" s="88" t="s">
        <v>186</v>
      </c>
      <c r="G107" s="91" t="n">
        <v>1</v>
      </c>
      <c r="H107" s="92" t="s">
        <v>35</v>
      </c>
      <c r="I107" s="92" t="s">
        <v>187</v>
      </c>
      <c r="J107" s="93" t="s">
        <v>43</v>
      </c>
      <c r="K107" s="93" t="s">
        <v>188</v>
      </c>
      <c r="L107" s="93" t="s">
        <v>55</v>
      </c>
      <c r="M107" s="94" t="s">
        <v>189</v>
      </c>
      <c r="N107" s="15"/>
      <c r="O107" s="15"/>
    </row>
    <row r="108" customFormat="false" ht="12.75" hidden="false" customHeight="false" outlineLevel="0" collapsed="false">
      <c r="A108" s="95" t="n">
        <f aca="false">ROW(A108)-ROW($A$14)</f>
        <v>94</v>
      </c>
      <c r="B108" s="96" t="s">
        <v>197</v>
      </c>
      <c r="C108" s="97" t="s">
        <v>185</v>
      </c>
      <c r="D108" s="89" t="s">
        <v>39</v>
      </c>
      <c r="E108" s="98" t="s">
        <v>92</v>
      </c>
      <c r="F108" s="97" t="s">
        <v>186</v>
      </c>
      <c r="G108" s="99" t="n">
        <v>1</v>
      </c>
      <c r="H108" s="100" t="s">
        <v>35</v>
      </c>
      <c r="I108" s="100" t="s">
        <v>187</v>
      </c>
      <c r="J108" s="101" t="s">
        <v>43</v>
      </c>
      <c r="K108" s="101" t="s">
        <v>188</v>
      </c>
      <c r="L108" s="101" t="s">
        <v>55</v>
      </c>
      <c r="M108" s="102" t="s">
        <v>189</v>
      </c>
    </row>
    <row r="109" customFormat="false" ht="12.75" hidden="false" customHeight="false" outlineLevel="0" collapsed="false">
      <c r="A109" s="86" t="n">
        <f aca="false">ROW(A109)-ROW($A$14)</f>
        <v>95</v>
      </c>
      <c r="B109" s="87" t="s">
        <v>198</v>
      </c>
      <c r="C109" s="88" t="s">
        <v>74</v>
      </c>
      <c r="D109" s="89" t="s">
        <v>39</v>
      </c>
      <c r="E109" s="90" t="s">
        <v>40</v>
      </c>
      <c r="F109" s="88" t="s">
        <v>75</v>
      </c>
      <c r="G109" s="91" t="n">
        <v>1</v>
      </c>
      <c r="H109" s="92" t="s">
        <v>35</v>
      </c>
      <c r="I109" s="92" t="s">
        <v>76</v>
      </c>
      <c r="J109" s="93" t="s">
        <v>43</v>
      </c>
      <c r="K109" s="93" t="s">
        <v>77</v>
      </c>
      <c r="L109" s="93" t="s">
        <v>55</v>
      </c>
      <c r="M109" s="94" t="s">
        <v>78</v>
      </c>
      <c r="N109" s="15"/>
      <c r="O109" s="15"/>
    </row>
    <row r="110" customFormat="false" ht="25.5" hidden="false" customHeight="false" outlineLevel="0" collapsed="false">
      <c r="A110" s="95" t="n">
        <f aca="false">ROW(A110)-ROW($A$14)</f>
        <v>96</v>
      </c>
      <c r="B110" s="96" t="s">
        <v>199</v>
      </c>
      <c r="C110" s="97" t="s">
        <v>107</v>
      </c>
      <c r="D110" s="89" t="s">
        <v>39</v>
      </c>
      <c r="E110" s="98" t="s">
        <v>40</v>
      </c>
      <c r="F110" s="97" t="s">
        <v>108</v>
      </c>
      <c r="G110" s="99" t="n">
        <v>1</v>
      </c>
      <c r="H110" s="100" t="s">
        <v>35</v>
      </c>
      <c r="I110" s="100" t="s">
        <v>109</v>
      </c>
      <c r="J110" s="101"/>
      <c r="K110" s="101"/>
      <c r="L110" s="101"/>
      <c r="M110" s="102"/>
    </row>
    <row r="111" customFormat="false" ht="12.75" hidden="false" customHeight="false" outlineLevel="0" collapsed="false">
      <c r="A111" s="86" t="n">
        <f aca="false">ROW(A111)-ROW($A$14)</f>
        <v>97</v>
      </c>
      <c r="B111" s="87" t="s">
        <v>200</v>
      </c>
      <c r="C111" s="88" t="s">
        <v>74</v>
      </c>
      <c r="D111" s="89" t="s">
        <v>39</v>
      </c>
      <c r="E111" s="90" t="s">
        <v>40</v>
      </c>
      <c r="F111" s="88" t="s">
        <v>75</v>
      </c>
      <c r="G111" s="91" t="n">
        <v>1</v>
      </c>
      <c r="H111" s="92" t="s">
        <v>35</v>
      </c>
      <c r="I111" s="92" t="s">
        <v>76</v>
      </c>
      <c r="J111" s="93" t="s">
        <v>43</v>
      </c>
      <c r="K111" s="93" t="s">
        <v>77</v>
      </c>
      <c r="L111" s="93" t="s">
        <v>55</v>
      </c>
      <c r="M111" s="94" t="s">
        <v>78</v>
      </c>
      <c r="N111" s="15"/>
      <c r="O111" s="15"/>
    </row>
    <row r="112" customFormat="false" ht="25.5" hidden="false" customHeight="false" outlineLevel="0" collapsed="false">
      <c r="A112" s="95" t="n">
        <f aca="false">ROW(A112)-ROW($A$14)</f>
        <v>98</v>
      </c>
      <c r="B112" s="96" t="s">
        <v>201</v>
      </c>
      <c r="C112" s="97" t="s">
        <v>112</v>
      </c>
      <c r="D112" s="89" t="s">
        <v>39</v>
      </c>
      <c r="E112" s="98" t="s">
        <v>40</v>
      </c>
      <c r="F112" s="97" t="s">
        <v>113</v>
      </c>
      <c r="G112" s="99" t="n">
        <v>1</v>
      </c>
      <c r="H112" s="100" t="s">
        <v>35</v>
      </c>
      <c r="I112" s="100" t="s">
        <v>114</v>
      </c>
      <c r="J112" s="101" t="s">
        <v>43</v>
      </c>
      <c r="K112" s="101" t="s">
        <v>115</v>
      </c>
      <c r="L112" s="101" t="s">
        <v>45</v>
      </c>
      <c r="M112" s="102" t="s">
        <v>116</v>
      </c>
    </row>
    <row r="113" customFormat="false" ht="12.75" hidden="false" customHeight="false" outlineLevel="0" collapsed="false">
      <c r="A113" s="86" t="n">
        <f aca="false">ROW(A113)-ROW($A$14)</f>
        <v>99</v>
      </c>
      <c r="B113" s="87" t="s">
        <v>202</v>
      </c>
      <c r="C113" s="88" t="s">
        <v>74</v>
      </c>
      <c r="D113" s="89" t="s">
        <v>39</v>
      </c>
      <c r="E113" s="90" t="s">
        <v>40</v>
      </c>
      <c r="F113" s="88" t="s">
        <v>75</v>
      </c>
      <c r="G113" s="91" t="n">
        <v>1</v>
      </c>
      <c r="H113" s="92" t="s">
        <v>35</v>
      </c>
      <c r="I113" s="92" t="s">
        <v>76</v>
      </c>
      <c r="J113" s="93" t="s">
        <v>43</v>
      </c>
      <c r="K113" s="93" t="s">
        <v>77</v>
      </c>
      <c r="L113" s="93" t="s">
        <v>55</v>
      </c>
      <c r="M113" s="94" t="s">
        <v>78</v>
      </c>
      <c r="N113" s="15"/>
      <c r="O113" s="15"/>
    </row>
    <row r="114" customFormat="false" ht="25.5" hidden="false" customHeight="false" outlineLevel="0" collapsed="false">
      <c r="A114" s="95" t="n">
        <f aca="false">ROW(A114)-ROW($A$14)</f>
        <v>100</v>
      </c>
      <c r="B114" s="96" t="s">
        <v>203</v>
      </c>
      <c r="C114" s="97" t="s">
        <v>107</v>
      </c>
      <c r="D114" s="89" t="s">
        <v>39</v>
      </c>
      <c r="E114" s="98" t="s">
        <v>40</v>
      </c>
      <c r="F114" s="97" t="s">
        <v>108</v>
      </c>
      <c r="G114" s="99" t="n">
        <v>1</v>
      </c>
      <c r="H114" s="100" t="s">
        <v>35</v>
      </c>
      <c r="I114" s="100" t="s">
        <v>109</v>
      </c>
      <c r="J114" s="101"/>
      <c r="K114" s="101"/>
      <c r="L114" s="101"/>
      <c r="M114" s="102"/>
    </row>
    <row r="115" customFormat="false" ht="12.75" hidden="false" customHeight="false" outlineLevel="0" collapsed="false">
      <c r="A115" s="86" t="n">
        <f aca="false">ROW(A115)-ROW($A$14)</f>
        <v>101</v>
      </c>
      <c r="B115" s="87" t="s">
        <v>204</v>
      </c>
      <c r="C115" s="88" t="s">
        <v>74</v>
      </c>
      <c r="D115" s="89" t="s">
        <v>39</v>
      </c>
      <c r="E115" s="90" t="s">
        <v>40</v>
      </c>
      <c r="F115" s="88" t="s">
        <v>75</v>
      </c>
      <c r="G115" s="91" t="n">
        <v>1</v>
      </c>
      <c r="H115" s="92" t="s">
        <v>35</v>
      </c>
      <c r="I115" s="92" t="s">
        <v>76</v>
      </c>
      <c r="J115" s="93" t="s">
        <v>43</v>
      </c>
      <c r="K115" s="93" t="s">
        <v>77</v>
      </c>
      <c r="L115" s="93" t="s">
        <v>55</v>
      </c>
      <c r="M115" s="94" t="s">
        <v>78</v>
      </c>
      <c r="N115" s="15"/>
      <c r="O115" s="15"/>
    </row>
    <row r="116" customFormat="false" ht="25.5" hidden="false" customHeight="false" outlineLevel="0" collapsed="false">
      <c r="A116" s="95" t="n">
        <f aca="false">ROW(A116)-ROW($A$14)</f>
        <v>102</v>
      </c>
      <c r="B116" s="96" t="s">
        <v>205</v>
      </c>
      <c r="C116" s="97" t="s">
        <v>112</v>
      </c>
      <c r="D116" s="89" t="s">
        <v>39</v>
      </c>
      <c r="E116" s="98" t="s">
        <v>40</v>
      </c>
      <c r="F116" s="97" t="s">
        <v>113</v>
      </c>
      <c r="G116" s="99" t="n">
        <v>1</v>
      </c>
      <c r="H116" s="100" t="s">
        <v>35</v>
      </c>
      <c r="I116" s="100" t="s">
        <v>114</v>
      </c>
      <c r="J116" s="101" t="s">
        <v>43</v>
      </c>
      <c r="K116" s="101" t="s">
        <v>115</v>
      </c>
      <c r="L116" s="101" t="s">
        <v>45</v>
      </c>
      <c r="M116" s="102" t="s">
        <v>116</v>
      </c>
    </row>
    <row r="117" customFormat="false" ht="25.5" hidden="false" customHeight="false" outlineLevel="0" collapsed="false">
      <c r="A117" s="86" t="n">
        <f aca="false">ROW(A117)-ROW($A$14)</f>
        <v>103</v>
      </c>
      <c r="B117" s="87" t="s">
        <v>206</v>
      </c>
      <c r="C117" s="88" t="s">
        <v>112</v>
      </c>
      <c r="D117" s="89" t="s">
        <v>39</v>
      </c>
      <c r="E117" s="90" t="s">
        <v>40</v>
      </c>
      <c r="F117" s="88" t="s">
        <v>113</v>
      </c>
      <c r="G117" s="91" t="n">
        <v>1</v>
      </c>
      <c r="H117" s="92" t="s">
        <v>35</v>
      </c>
      <c r="I117" s="92" t="s">
        <v>114</v>
      </c>
      <c r="J117" s="93" t="s">
        <v>43</v>
      </c>
      <c r="K117" s="93" t="s">
        <v>115</v>
      </c>
      <c r="L117" s="93" t="s">
        <v>45</v>
      </c>
      <c r="M117" s="94" t="s">
        <v>116</v>
      </c>
      <c r="N117" s="15"/>
      <c r="O117" s="15"/>
    </row>
    <row r="118" customFormat="false" ht="25.5" hidden="false" customHeight="false" outlineLevel="0" collapsed="false">
      <c r="A118" s="95" t="n">
        <f aca="false">ROW(A118)-ROW($A$14)</f>
        <v>104</v>
      </c>
      <c r="B118" s="96" t="s">
        <v>207</v>
      </c>
      <c r="C118" s="97" t="s">
        <v>107</v>
      </c>
      <c r="D118" s="89" t="s">
        <v>39</v>
      </c>
      <c r="E118" s="98" t="s">
        <v>40</v>
      </c>
      <c r="F118" s="97" t="s">
        <v>108</v>
      </c>
      <c r="G118" s="99" t="n">
        <v>1</v>
      </c>
      <c r="H118" s="100" t="s">
        <v>35</v>
      </c>
      <c r="I118" s="100" t="s">
        <v>109</v>
      </c>
      <c r="J118" s="101"/>
      <c r="K118" s="101"/>
      <c r="L118" s="101"/>
      <c r="M118" s="102"/>
    </row>
    <row r="119" customFormat="false" ht="12.75" hidden="false" customHeight="false" outlineLevel="0" collapsed="false">
      <c r="A119" s="86" t="n">
        <f aca="false">ROW(A119)-ROW($A$14)</f>
        <v>105</v>
      </c>
      <c r="B119" s="87" t="s">
        <v>208</v>
      </c>
      <c r="C119" s="88" t="s">
        <v>74</v>
      </c>
      <c r="D119" s="89" t="s">
        <v>39</v>
      </c>
      <c r="E119" s="90" t="s">
        <v>40</v>
      </c>
      <c r="F119" s="88" t="s">
        <v>75</v>
      </c>
      <c r="G119" s="91" t="n">
        <v>1</v>
      </c>
      <c r="H119" s="92" t="s">
        <v>35</v>
      </c>
      <c r="I119" s="92" t="s">
        <v>76</v>
      </c>
      <c r="J119" s="93" t="s">
        <v>43</v>
      </c>
      <c r="K119" s="93" t="s">
        <v>77</v>
      </c>
      <c r="L119" s="93" t="s">
        <v>55</v>
      </c>
      <c r="M119" s="94" t="s">
        <v>78</v>
      </c>
      <c r="N119" s="15"/>
      <c r="O119" s="15"/>
    </row>
    <row r="120" customFormat="false" ht="25.5" hidden="false" customHeight="false" outlineLevel="0" collapsed="false">
      <c r="A120" s="95" t="n">
        <f aca="false">ROW(A120)-ROW($A$14)</f>
        <v>106</v>
      </c>
      <c r="B120" s="96" t="s">
        <v>209</v>
      </c>
      <c r="C120" s="97" t="s">
        <v>107</v>
      </c>
      <c r="D120" s="89" t="s">
        <v>39</v>
      </c>
      <c r="E120" s="98" t="s">
        <v>40</v>
      </c>
      <c r="F120" s="97" t="s">
        <v>108</v>
      </c>
      <c r="G120" s="99" t="n">
        <v>1</v>
      </c>
      <c r="H120" s="100" t="s">
        <v>35</v>
      </c>
      <c r="I120" s="100" t="s">
        <v>109</v>
      </c>
      <c r="J120" s="101"/>
      <c r="K120" s="101"/>
      <c r="L120" s="101"/>
      <c r="M120" s="102"/>
    </row>
    <row r="121" customFormat="false" ht="12.75" hidden="false" customHeight="false" outlineLevel="0" collapsed="false">
      <c r="A121" s="86" t="n">
        <f aca="false">ROW(A121)-ROW($A$14)</f>
        <v>107</v>
      </c>
      <c r="B121" s="87" t="s">
        <v>210</v>
      </c>
      <c r="C121" s="88" t="s">
        <v>74</v>
      </c>
      <c r="D121" s="89" t="s">
        <v>39</v>
      </c>
      <c r="E121" s="90" t="s">
        <v>40</v>
      </c>
      <c r="F121" s="88" t="s">
        <v>75</v>
      </c>
      <c r="G121" s="91" t="n">
        <v>1</v>
      </c>
      <c r="H121" s="92" t="s">
        <v>35</v>
      </c>
      <c r="I121" s="92" t="s">
        <v>76</v>
      </c>
      <c r="J121" s="93" t="s">
        <v>43</v>
      </c>
      <c r="K121" s="93" t="s">
        <v>77</v>
      </c>
      <c r="L121" s="93" t="s">
        <v>55</v>
      </c>
      <c r="M121" s="94" t="s">
        <v>78</v>
      </c>
      <c r="N121" s="15"/>
      <c r="O121" s="15"/>
    </row>
    <row r="122" customFormat="false" ht="25.5" hidden="false" customHeight="false" outlineLevel="0" collapsed="false">
      <c r="A122" s="95" t="n">
        <f aca="false">ROW(A122)-ROW($A$14)</f>
        <v>108</v>
      </c>
      <c r="B122" s="96" t="s">
        <v>211</v>
      </c>
      <c r="C122" s="97" t="s">
        <v>112</v>
      </c>
      <c r="D122" s="89" t="s">
        <v>39</v>
      </c>
      <c r="E122" s="98" t="s">
        <v>40</v>
      </c>
      <c r="F122" s="97" t="s">
        <v>113</v>
      </c>
      <c r="G122" s="99" t="n">
        <v>1</v>
      </c>
      <c r="H122" s="100" t="s">
        <v>35</v>
      </c>
      <c r="I122" s="100" t="s">
        <v>114</v>
      </c>
      <c r="J122" s="101" t="s">
        <v>43</v>
      </c>
      <c r="K122" s="101" t="s">
        <v>115</v>
      </c>
      <c r="L122" s="101" t="s">
        <v>45</v>
      </c>
      <c r="M122" s="102" t="s">
        <v>116</v>
      </c>
    </row>
    <row r="123" customFormat="false" ht="12.75" hidden="false" customHeight="false" outlineLevel="0" collapsed="false">
      <c r="A123" s="86" t="n">
        <f aca="false">ROW(A123)-ROW($A$14)</f>
        <v>109</v>
      </c>
      <c r="B123" s="87" t="s">
        <v>212</v>
      </c>
      <c r="C123" s="88" t="s">
        <v>74</v>
      </c>
      <c r="D123" s="89" t="s">
        <v>39</v>
      </c>
      <c r="E123" s="90" t="s">
        <v>40</v>
      </c>
      <c r="F123" s="88" t="s">
        <v>75</v>
      </c>
      <c r="G123" s="91" t="n">
        <v>1</v>
      </c>
      <c r="H123" s="92" t="s">
        <v>35</v>
      </c>
      <c r="I123" s="92" t="s">
        <v>76</v>
      </c>
      <c r="J123" s="93" t="s">
        <v>43</v>
      </c>
      <c r="K123" s="93" t="s">
        <v>77</v>
      </c>
      <c r="L123" s="93" t="s">
        <v>55</v>
      </c>
      <c r="M123" s="94" t="s">
        <v>78</v>
      </c>
      <c r="N123" s="15"/>
      <c r="O123" s="15"/>
    </row>
    <row r="124" customFormat="false" ht="25.5" hidden="false" customHeight="false" outlineLevel="0" collapsed="false">
      <c r="A124" s="95" t="n">
        <f aca="false">ROW(A124)-ROW($A$14)</f>
        <v>110</v>
      </c>
      <c r="B124" s="96" t="s">
        <v>213</v>
      </c>
      <c r="C124" s="97" t="s">
        <v>112</v>
      </c>
      <c r="D124" s="89" t="s">
        <v>39</v>
      </c>
      <c r="E124" s="98" t="s">
        <v>40</v>
      </c>
      <c r="F124" s="97" t="s">
        <v>113</v>
      </c>
      <c r="G124" s="99" t="n">
        <v>1</v>
      </c>
      <c r="H124" s="100" t="s">
        <v>35</v>
      </c>
      <c r="I124" s="100" t="s">
        <v>114</v>
      </c>
      <c r="J124" s="101" t="s">
        <v>43</v>
      </c>
      <c r="K124" s="101" t="s">
        <v>115</v>
      </c>
      <c r="L124" s="101" t="s">
        <v>45</v>
      </c>
      <c r="M124" s="102" t="s">
        <v>116</v>
      </c>
    </row>
    <row r="125" customFormat="false" ht="12.75" hidden="false" customHeight="false" outlineLevel="0" collapsed="false">
      <c r="A125" s="86" t="n">
        <f aca="false">ROW(A125)-ROW($A$14)</f>
        <v>111</v>
      </c>
      <c r="B125" s="87" t="s">
        <v>214</v>
      </c>
      <c r="C125" s="88" t="s">
        <v>74</v>
      </c>
      <c r="D125" s="89" t="s">
        <v>39</v>
      </c>
      <c r="E125" s="90" t="s">
        <v>40</v>
      </c>
      <c r="F125" s="88" t="s">
        <v>75</v>
      </c>
      <c r="G125" s="91" t="n">
        <v>1</v>
      </c>
      <c r="H125" s="92" t="s">
        <v>35</v>
      </c>
      <c r="I125" s="92" t="s">
        <v>76</v>
      </c>
      <c r="J125" s="93" t="s">
        <v>43</v>
      </c>
      <c r="K125" s="93" t="s">
        <v>77</v>
      </c>
      <c r="L125" s="93" t="s">
        <v>55</v>
      </c>
      <c r="M125" s="94" t="s">
        <v>78</v>
      </c>
      <c r="N125" s="15"/>
      <c r="O125" s="15"/>
    </row>
    <row r="126" customFormat="false" ht="25.5" hidden="false" customHeight="false" outlineLevel="0" collapsed="false">
      <c r="A126" s="95" t="n">
        <f aca="false">ROW(A126)-ROW($A$14)</f>
        <v>112</v>
      </c>
      <c r="B126" s="96" t="s">
        <v>215</v>
      </c>
      <c r="C126" s="97" t="s">
        <v>107</v>
      </c>
      <c r="D126" s="89" t="s">
        <v>39</v>
      </c>
      <c r="E126" s="98" t="s">
        <v>40</v>
      </c>
      <c r="F126" s="97" t="s">
        <v>108</v>
      </c>
      <c r="G126" s="99" t="n">
        <v>1</v>
      </c>
      <c r="H126" s="100" t="s">
        <v>35</v>
      </c>
      <c r="I126" s="100" t="s">
        <v>109</v>
      </c>
      <c r="J126" s="101"/>
      <c r="K126" s="101"/>
      <c r="L126" s="101"/>
      <c r="M126" s="102"/>
    </row>
    <row r="127" customFormat="false" ht="12.75" hidden="false" customHeight="false" outlineLevel="0" collapsed="false">
      <c r="A127" s="86" t="n">
        <f aca="false">ROW(A127)-ROW($A$14)</f>
        <v>113</v>
      </c>
      <c r="B127" s="87" t="s">
        <v>216</v>
      </c>
      <c r="C127" s="88" t="s">
        <v>74</v>
      </c>
      <c r="D127" s="89" t="s">
        <v>39</v>
      </c>
      <c r="E127" s="90" t="s">
        <v>40</v>
      </c>
      <c r="F127" s="88" t="s">
        <v>75</v>
      </c>
      <c r="G127" s="91" t="n">
        <v>1</v>
      </c>
      <c r="H127" s="92" t="s">
        <v>35</v>
      </c>
      <c r="I127" s="92" t="s">
        <v>76</v>
      </c>
      <c r="J127" s="93" t="s">
        <v>43</v>
      </c>
      <c r="K127" s="93" t="s">
        <v>77</v>
      </c>
      <c r="L127" s="93" t="s">
        <v>55</v>
      </c>
      <c r="M127" s="94" t="s">
        <v>78</v>
      </c>
      <c r="N127" s="15"/>
      <c r="O127" s="15"/>
    </row>
    <row r="128" customFormat="false" ht="12.75" hidden="false" customHeight="false" outlineLevel="0" collapsed="false">
      <c r="A128" s="95" t="n">
        <f aca="false">ROW(A128)-ROW($A$14)</f>
        <v>114</v>
      </c>
      <c r="B128" s="96" t="s">
        <v>217</v>
      </c>
      <c r="C128" s="97" t="s">
        <v>74</v>
      </c>
      <c r="D128" s="89" t="s">
        <v>39</v>
      </c>
      <c r="E128" s="98" t="s">
        <v>40</v>
      </c>
      <c r="F128" s="97" t="s">
        <v>75</v>
      </c>
      <c r="G128" s="99" t="n">
        <v>1</v>
      </c>
      <c r="H128" s="100" t="s">
        <v>35</v>
      </c>
      <c r="I128" s="100" t="s">
        <v>76</v>
      </c>
      <c r="J128" s="101" t="s">
        <v>43</v>
      </c>
      <c r="K128" s="101" t="s">
        <v>77</v>
      </c>
      <c r="L128" s="101" t="s">
        <v>55</v>
      </c>
      <c r="M128" s="102" t="s">
        <v>78</v>
      </c>
    </row>
    <row r="129" customFormat="false" ht="12.75" hidden="false" customHeight="false" outlineLevel="0" collapsed="false">
      <c r="A129" s="86" t="n">
        <f aca="false">ROW(A129)-ROW($A$14)</f>
        <v>115</v>
      </c>
      <c r="B129" s="87" t="s">
        <v>218</v>
      </c>
      <c r="C129" s="88" t="s">
        <v>74</v>
      </c>
      <c r="D129" s="89" t="s">
        <v>39</v>
      </c>
      <c r="E129" s="90" t="s">
        <v>40</v>
      </c>
      <c r="F129" s="88" t="s">
        <v>75</v>
      </c>
      <c r="G129" s="91" t="n">
        <v>1</v>
      </c>
      <c r="H129" s="92" t="s">
        <v>35</v>
      </c>
      <c r="I129" s="92" t="s">
        <v>76</v>
      </c>
      <c r="J129" s="93" t="s">
        <v>43</v>
      </c>
      <c r="K129" s="93" t="s">
        <v>77</v>
      </c>
      <c r="L129" s="93" t="s">
        <v>55</v>
      </c>
      <c r="M129" s="94" t="s">
        <v>78</v>
      </c>
      <c r="N129" s="15"/>
      <c r="O129" s="15"/>
    </row>
    <row r="130" customFormat="false" ht="25.5" hidden="false" customHeight="false" outlineLevel="0" collapsed="false">
      <c r="A130" s="95" t="n">
        <f aca="false">ROW(A130)-ROW($A$14)</f>
        <v>116</v>
      </c>
      <c r="B130" s="96" t="s">
        <v>219</v>
      </c>
      <c r="C130" s="97" t="s">
        <v>112</v>
      </c>
      <c r="D130" s="89" t="s">
        <v>39</v>
      </c>
      <c r="E130" s="98" t="s">
        <v>40</v>
      </c>
      <c r="F130" s="97" t="s">
        <v>113</v>
      </c>
      <c r="G130" s="99" t="n">
        <v>1</v>
      </c>
      <c r="H130" s="100" t="s">
        <v>35</v>
      </c>
      <c r="I130" s="100" t="s">
        <v>114</v>
      </c>
      <c r="J130" s="101" t="s">
        <v>43</v>
      </c>
      <c r="K130" s="101" t="s">
        <v>115</v>
      </c>
      <c r="L130" s="101" t="s">
        <v>45</v>
      </c>
      <c r="M130" s="102" t="s">
        <v>116</v>
      </c>
    </row>
    <row r="131" customFormat="false" ht="12.75" hidden="false" customHeight="false" outlineLevel="0" collapsed="false">
      <c r="A131" s="86" t="n">
        <f aca="false">ROW(A131)-ROW($A$14)</f>
        <v>117</v>
      </c>
      <c r="B131" s="87" t="s">
        <v>220</v>
      </c>
      <c r="C131" s="88" t="s">
        <v>74</v>
      </c>
      <c r="D131" s="89" t="s">
        <v>39</v>
      </c>
      <c r="E131" s="90" t="s">
        <v>40</v>
      </c>
      <c r="F131" s="88" t="s">
        <v>75</v>
      </c>
      <c r="G131" s="91" t="n">
        <v>1</v>
      </c>
      <c r="H131" s="92" t="s">
        <v>35</v>
      </c>
      <c r="I131" s="92" t="s">
        <v>76</v>
      </c>
      <c r="J131" s="93" t="s">
        <v>43</v>
      </c>
      <c r="K131" s="93" t="s">
        <v>77</v>
      </c>
      <c r="L131" s="93" t="s">
        <v>55</v>
      </c>
      <c r="M131" s="94" t="s">
        <v>78</v>
      </c>
      <c r="N131" s="15"/>
      <c r="O131" s="15"/>
    </row>
    <row r="132" customFormat="false" ht="25.5" hidden="false" customHeight="false" outlineLevel="0" collapsed="false">
      <c r="A132" s="95" t="n">
        <f aca="false">ROW(A132)-ROW($A$14)</f>
        <v>118</v>
      </c>
      <c r="B132" s="96" t="s">
        <v>221</v>
      </c>
      <c r="C132" s="97" t="s">
        <v>112</v>
      </c>
      <c r="D132" s="89" t="s">
        <v>39</v>
      </c>
      <c r="E132" s="98" t="s">
        <v>40</v>
      </c>
      <c r="F132" s="97" t="s">
        <v>113</v>
      </c>
      <c r="G132" s="99" t="n">
        <v>1</v>
      </c>
      <c r="H132" s="100" t="s">
        <v>35</v>
      </c>
      <c r="I132" s="100" t="s">
        <v>114</v>
      </c>
      <c r="J132" s="101" t="s">
        <v>43</v>
      </c>
      <c r="K132" s="101" t="s">
        <v>115</v>
      </c>
      <c r="L132" s="101" t="s">
        <v>45</v>
      </c>
      <c r="M132" s="102" t="s">
        <v>116</v>
      </c>
    </row>
    <row r="133" customFormat="false" ht="25.5" hidden="false" customHeight="false" outlineLevel="0" collapsed="false">
      <c r="A133" s="86" t="n">
        <f aca="false">ROW(A133)-ROW($A$14)</f>
        <v>119</v>
      </c>
      <c r="B133" s="87" t="s">
        <v>222</v>
      </c>
      <c r="C133" s="88" t="s">
        <v>91</v>
      </c>
      <c r="D133" s="89" t="s">
        <v>39</v>
      </c>
      <c r="E133" s="90" t="s">
        <v>92</v>
      </c>
      <c r="F133" s="88" t="s">
        <v>93</v>
      </c>
      <c r="G133" s="91" t="n">
        <v>1</v>
      </c>
      <c r="H133" s="92" t="s">
        <v>35</v>
      </c>
      <c r="I133" s="92" t="s">
        <v>94</v>
      </c>
      <c r="J133" s="93" t="s">
        <v>43</v>
      </c>
      <c r="K133" s="93" t="s">
        <v>95</v>
      </c>
      <c r="L133" s="93" t="s">
        <v>55</v>
      </c>
      <c r="M133" s="94" t="s">
        <v>96</v>
      </c>
      <c r="N133" s="15"/>
      <c r="O133" s="15"/>
    </row>
    <row r="134" customFormat="false" ht="25.5" hidden="false" customHeight="false" outlineLevel="0" collapsed="false">
      <c r="A134" s="95" t="n">
        <f aca="false">ROW(A134)-ROW($A$14)</f>
        <v>120</v>
      </c>
      <c r="B134" s="96" t="s">
        <v>223</v>
      </c>
      <c r="C134" s="97" t="s">
        <v>141</v>
      </c>
      <c r="D134" s="89" t="s">
        <v>39</v>
      </c>
      <c r="E134" s="98" t="s">
        <v>40</v>
      </c>
      <c r="F134" s="97" t="s">
        <v>142</v>
      </c>
      <c r="G134" s="99" t="n">
        <v>1</v>
      </c>
      <c r="H134" s="100" t="s">
        <v>35</v>
      </c>
      <c r="I134" s="100" t="s">
        <v>143</v>
      </c>
      <c r="J134" s="101" t="s">
        <v>45</v>
      </c>
      <c r="K134" s="101" t="s">
        <v>144</v>
      </c>
      <c r="L134" s="101"/>
      <c r="M134" s="102"/>
    </row>
    <row r="135" customFormat="false" ht="25.5" hidden="false" customHeight="false" outlineLevel="0" collapsed="false">
      <c r="A135" s="86" t="n">
        <f aca="false">ROW(A135)-ROW($A$14)</f>
        <v>121</v>
      </c>
      <c r="B135" s="87" t="s">
        <v>224</v>
      </c>
      <c r="C135" s="88" t="s">
        <v>141</v>
      </c>
      <c r="D135" s="89" t="s">
        <v>39</v>
      </c>
      <c r="E135" s="90" t="s">
        <v>40</v>
      </c>
      <c r="F135" s="88" t="s">
        <v>142</v>
      </c>
      <c r="G135" s="91" t="n">
        <v>1</v>
      </c>
      <c r="H135" s="92" t="s">
        <v>35</v>
      </c>
      <c r="I135" s="92" t="s">
        <v>143</v>
      </c>
      <c r="J135" s="93" t="s">
        <v>45</v>
      </c>
      <c r="K135" s="93" t="s">
        <v>144</v>
      </c>
      <c r="L135" s="93"/>
      <c r="M135" s="94"/>
      <c r="N135" s="15"/>
      <c r="O135" s="15"/>
    </row>
    <row r="136" customFormat="false" ht="25.5" hidden="false" customHeight="false" outlineLevel="0" collapsed="false">
      <c r="A136" s="95" t="n">
        <f aca="false">ROW(A136)-ROW($A$14)</f>
        <v>122</v>
      </c>
      <c r="B136" s="96" t="s">
        <v>225</v>
      </c>
      <c r="C136" s="97" t="s">
        <v>147</v>
      </c>
      <c r="D136" s="89" t="s">
        <v>39</v>
      </c>
      <c r="E136" s="98" t="s">
        <v>40</v>
      </c>
      <c r="F136" s="97" t="s">
        <v>148</v>
      </c>
      <c r="G136" s="99" t="n">
        <v>1</v>
      </c>
      <c r="H136" s="100" t="s">
        <v>35</v>
      </c>
      <c r="I136" s="100" t="s">
        <v>149</v>
      </c>
      <c r="J136" s="101"/>
      <c r="K136" s="101"/>
      <c r="L136" s="101"/>
      <c r="M136" s="102"/>
    </row>
    <row r="137" customFormat="false" ht="12.75" hidden="false" customHeight="false" outlineLevel="0" collapsed="false">
      <c r="A137" s="86" t="n">
        <f aca="false">ROW(A137)-ROW($A$14)</f>
        <v>123</v>
      </c>
      <c r="B137" s="87" t="s">
        <v>226</v>
      </c>
      <c r="C137" s="88" t="s">
        <v>151</v>
      </c>
      <c r="D137" s="89"/>
      <c r="E137" s="90" t="s">
        <v>40</v>
      </c>
      <c r="F137" s="88" t="s">
        <v>152</v>
      </c>
      <c r="G137" s="91" t="n">
        <v>1</v>
      </c>
      <c r="H137" s="92" t="s">
        <v>35</v>
      </c>
      <c r="I137" s="92" t="s">
        <v>153</v>
      </c>
      <c r="J137" s="93"/>
      <c r="K137" s="93"/>
      <c r="L137" s="93"/>
      <c r="M137" s="94"/>
      <c r="N137" s="15"/>
      <c r="O137" s="15"/>
    </row>
    <row r="138" customFormat="false" ht="12.75" hidden="false" customHeight="false" outlineLevel="0" collapsed="false">
      <c r="A138" s="95" t="n">
        <f aca="false">ROW(A138)-ROW($A$14)</f>
        <v>124</v>
      </c>
      <c r="B138" s="96" t="s">
        <v>227</v>
      </c>
      <c r="C138" s="97" t="s">
        <v>151</v>
      </c>
      <c r="D138" s="89"/>
      <c r="E138" s="98" t="s">
        <v>40</v>
      </c>
      <c r="F138" s="97" t="s">
        <v>152</v>
      </c>
      <c r="G138" s="99" t="n">
        <v>1</v>
      </c>
      <c r="H138" s="100" t="s">
        <v>35</v>
      </c>
      <c r="I138" s="100" t="s">
        <v>153</v>
      </c>
      <c r="J138" s="101"/>
      <c r="K138" s="101"/>
      <c r="L138" s="101"/>
      <c r="M138" s="102"/>
    </row>
    <row r="139" customFormat="false" ht="25.5" hidden="false" customHeight="false" outlineLevel="0" collapsed="false">
      <c r="A139" s="86" t="n">
        <f aca="false">ROW(A139)-ROW($A$14)</f>
        <v>125</v>
      </c>
      <c r="B139" s="87" t="s">
        <v>228</v>
      </c>
      <c r="C139" s="88" t="s">
        <v>156</v>
      </c>
      <c r="D139" s="89" t="s">
        <v>39</v>
      </c>
      <c r="E139" s="90" t="s">
        <v>40</v>
      </c>
      <c r="F139" s="88" t="s">
        <v>157</v>
      </c>
      <c r="G139" s="91" t="n">
        <v>1</v>
      </c>
      <c r="H139" s="92" t="s">
        <v>35</v>
      </c>
      <c r="I139" s="92" t="s">
        <v>158</v>
      </c>
      <c r="J139" s="93" t="s">
        <v>43</v>
      </c>
      <c r="K139" s="93" t="s">
        <v>159</v>
      </c>
      <c r="L139" s="93" t="s">
        <v>45</v>
      </c>
      <c r="M139" s="94" t="s">
        <v>160</v>
      </c>
      <c r="N139" s="15"/>
      <c r="O139" s="15"/>
    </row>
    <row r="140" customFormat="false" ht="12.75" hidden="false" customHeight="false" outlineLevel="0" collapsed="false">
      <c r="A140" s="95" t="n">
        <f aca="false">ROW(A140)-ROW($A$14)</f>
        <v>126</v>
      </c>
      <c r="B140" s="96" t="s">
        <v>229</v>
      </c>
      <c r="C140" s="97" t="s">
        <v>162</v>
      </c>
      <c r="D140" s="89" t="s">
        <v>39</v>
      </c>
      <c r="E140" s="98" t="s">
        <v>40</v>
      </c>
      <c r="F140" s="97" t="s">
        <v>163</v>
      </c>
      <c r="G140" s="99" t="n">
        <v>1</v>
      </c>
      <c r="H140" s="100" t="s">
        <v>35</v>
      </c>
      <c r="I140" s="100" t="s">
        <v>164</v>
      </c>
      <c r="J140" s="101" t="s">
        <v>43</v>
      </c>
      <c r="K140" s="101" t="s">
        <v>165</v>
      </c>
      <c r="L140" s="101" t="s">
        <v>45</v>
      </c>
      <c r="M140" s="102" t="s">
        <v>166</v>
      </c>
    </row>
    <row r="141" customFormat="false" ht="25.5" hidden="false" customHeight="false" outlineLevel="0" collapsed="false">
      <c r="A141" s="86" t="n">
        <f aca="false">ROW(A141)-ROW($A$14)</f>
        <v>127</v>
      </c>
      <c r="B141" s="87" t="s">
        <v>230</v>
      </c>
      <c r="C141" s="88" t="s">
        <v>147</v>
      </c>
      <c r="D141" s="89" t="s">
        <v>39</v>
      </c>
      <c r="E141" s="90" t="s">
        <v>40</v>
      </c>
      <c r="F141" s="88" t="s">
        <v>148</v>
      </c>
      <c r="G141" s="91" t="n">
        <v>1</v>
      </c>
      <c r="H141" s="92" t="s">
        <v>35</v>
      </c>
      <c r="I141" s="92" t="s">
        <v>149</v>
      </c>
      <c r="J141" s="93"/>
      <c r="K141" s="93"/>
      <c r="L141" s="93"/>
      <c r="M141" s="94"/>
      <c r="N141" s="15"/>
      <c r="O141" s="15"/>
    </row>
    <row r="142" customFormat="false" ht="12.75" hidden="false" customHeight="false" outlineLevel="0" collapsed="false">
      <c r="A142" s="95" t="n">
        <f aca="false">ROW(A142)-ROW($A$14)</f>
        <v>128</v>
      </c>
      <c r="B142" s="96" t="s">
        <v>231</v>
      </c>
      <c r="C142" s="97" t="s">
        <v>151</v>
      </c>
      <c r="D142" s="89"/>
      <c r="E142" s="98" t="s">
        <v>40</v>
      </c>
      <c r="F142" s="97" t="s">
        <v>152</v>
      </c>
      <c r="G142" s="99" t="n">
        <v>1</v>
      </c>
      <c r="H142" s="100" t="s">
        <v>35</v>
      </c>
      <c r="I142" s="100" t="s">
        <v>153</v>
      </c>
      <c r="J142" s="101"/>
      <c r="K142" s="101"/>
      <c r="L142" s="101"/>
      <c r="M142" s="102"/>
    </row>
    <row r="143" customFormat="false" ht="12.75" hidden="false" customHeight="false" outlineLevel="0" collapsed="false">
      <c r="A143" s="86" t="n">
        <f aca="false">ROW(A143)-ROW($A$14)</f>
        <v>129</v>
      </c>
      <c r="B143" s="87" t="s">
        <v>232</v>
      </c>
      <c r="C143" s="88" t="s">
        <v>151</v>
      </c>
      <c r="D143" s="89"/>
      <c r="E143" s="90" t="s">
        <v>40</v>
      </c>
      <c r="F143" s="88" t="s">
        <v>152</v>
      </c>
      <c r="G143" s="91" t="n">
        <v>1</v>
      </c>
      <c r="H143" s="92" t="s">
        <v>35</v>
      </c>
      <c r="I143" s="92" t="s">
        <v>153</v>
      </c>
      <c r="J143" s="93"/>
      <c r="K143" s="93"/>
      <c r="L143" s="93"/>
      <c r="M143" s="94"/>
      <c r="N143" s="15"/>
      <c r="O143" s="15"/>
    </row>
    <row r="144" customFormat="false" ht="25.5" hidden="false" customHeight="false" outlineLevel="0" collapsed="false">
      <c r="A144" s="95" t="n">
        <f aca="false">ROW(A144)-ROW($A$14)</f>
        <v>130</v>
      </c>
      <c r="B144" s="96" t="s">
        <v>233</v>
      </c>
      <c r="C144" s="97" t="s">
        <v>156</v>
      </c>
      <c r="D144" s="89" t="s">
        <v>39</v>
      </c>
      <c r="E144" s="98" t="s">
        <v>40</v>
      </c>
      <c r="F144" s="97" t="s">
        <v>157</v>
      </c>
      <c r="G144" s="99" t="n">
        <v>1</v>
      </c>
      <c r="H144" s="100" t="s">
        <v>35</v>
      </c>
      <c r="I144" s="100" t="s">
        <v>158</v>
      </c>
      <c r="J144" s="101" t="s">
        <v>43</v>
      </c>
      <c r="K144" s="101" t="s">
        <v>159</v>
      </c>
      <c r="L144" s="101" t="s">
        <v>45</v>
      </c>
      <c r="M144" s="102" t="s">
        <v>160</v>
      </c>
    </row>
    <row r="145" customFormat="false" ht="12.75" hidden="false" customHeight="false" outlineLevel="0" collapsed="false">
      <c r="A145" s="86" t="n">
        <f aca="false">ROW(A145)-ROW($A$14)</f>
        <v>131</v>
      </c>
      <c r="B145" s="87" t="s">
        <v>234</v>
      </c>
      <c r="C145" s="88" t="s">
        <v>162</v>
      </c>
      <c r="D145" s="89" t="s">
        <v>39</v>
      </c>
      <c r="E145" s="90" t="s">
        <v>40</v>
      </c>
      <c r="F145" s="88" t="s">
        <v>163</v>
      </c>
      <c r="G145" s="91" t="n">
        <v>1</v>
      </c>
      <c r="H145" s="92" t="s">
        <v>35</v>
      </c>
      <c r="I145" s="92" t="s">
        <v>164</v>
      </c>
      <c r="J145" s="93" t="s">
        <v>43</v>
      </c>
      <c r="K145" s="93" t="s">
        <v>165</v>
      </c>
      <c r="L145" s="93" t="s">
        <v>45</v>
      </c>
      <c r="M145" s="94" t="s">
        <v>166</v>
      </c>
      <c r="N145" s="15"/>
      <c r="O145" s="15"/>
    </row>
    <row r="146" customFormat="false" ht="25.5" hidden="false" customHeight="false" outlineLevel="0" collapsed="false">
      <c r="A146" s="95" t="n">
        <f aca="false">ROW(A146)-ROW($A$14)</f>
        <v>132</v>
      </c>
      <c r="B146" s="96" t="s">
        <v>235</v>
      </c>
      <c r="C146" s="97" t="s">
        <v>141</v>
      </c>
      <c r="D146" s="89" t="s">
        <v>39</v>
      </c>
      <c r="E146" s="98" t="s">
        <v>40</v>
      </c>
      <c r="F146" s="97" t="s">
        <v>142</v>
      </c>
      <c r="G146" s="99" t="n">
        <v>1</v>
      </c>
      <c r="H146" s="100" t="s">
        <v>35</v>
      </c>
      <c r="I146" s="100" t="s">
        <v>143</v>
      </c>
      <c r="J146" s="101" t="s">
        <v>45</v>
      </c>
      <c r="K146" s="101" t="s">
        <v>144</v>
      </c>
      <c r="L146" s="101"/>
      <c r="M146" s="102"/>
    </row>
    <row r="147" customFormat="false" ht="25.5" hidden="false" customHeight="false" outlineLevel="0" collapsed="false">
      <c r="A147" s="86" t="n">
        <f aca="false">ROW(A147)-ROW($A$14)</f>
        <v>133</v>
      </c>
      <c r="B147" s="87" t="s">
        <v>236</v>
      </c>
      <c r="C147" s="88" t="s">
        <v>141</v>
      </c>
      <c r="D147" s="89" t="s">
        <v>39</v>
      </c>
      <c r="E147" s="90" t="s">
        <v>40</v>
      </c>
      <c r="F147" s="88" t="s">
        <v>142</v>
      </c>
      <c r="G147" s="91" t="n">
        <v>1</v>
      </c>
      <c r="H147" s="92" t="s">
        <v>35</v>
      </c>
      <c r="I147" s="92" t="s">
        <v>143</v>
      </c>
      <c r="J147" s="93" t="s">
        <v>45</v>
      </c>
      <c r="K147" s="93" t="s">
        <v>144</v>
      </c>
      <c r="L147" s="93"/>
      <c r="M147" s="94"/>
      <c r="N147" s="15"/>
      <c r="O147" s="15"/>
    </row>
    <row r="148" customFormat="false" ht="25.5" hidden="false" customHeight="false" outlineLevel="0" collapsed="false">
      <c r="A148" s="95" t="n">
        <f aca="false">ROW(A148)-ROW($A$14)</f>
        <v>134</v>
      </c>
      <c r="B148" s="96" t="s">
        <v>237</v>
      </c>
      <c r="C148" s="97" t="s">
        <v>147</v>
      </c>
      <c r="D148" s="89" t="s">
        <v>39</v>
      </c>
      <c r="E148" s="98" t="s">
        <v>40</v>
      </c>
      <c r="F148" s="97" t="s">
        <v>148</v>
      </c>
      <c r="G148" s="99" t="n">
        <v>1</v>
      </c>
      <c r="H148" s="100" t="s">
        <v>35</v>
      </c>
      <c r="I148" s="100" t="s">
        <v>149</v>
      </c>
      <c r="J148" s="101"/>
      <c r="K148" s="101"/>
      <c r="L148" s="101"/>
      <c r="M148" s="102"/>
    </row>
    <row r="149" customFormat="false" ht="12.75" hidden="false" customHeight="false" outlineLevel="0" collapsed="false">
      <c r="A149" s="86" t="n">
        <f aca="false">ROW(A149)-ROW($A$14)</f>
        <v>135</v>
      </c>
      <c r="B149" s="87" t="s">
        <v>238</v>
      </c>
      <c r="C149" s="88" t="s">
        <v>151</v>
      </c>
      <c r="D149" s="89"/>
      <c r="E149" s="90" t="s">
        <v>40</v>
      </c>
      <c r="F149" s="88" t="s">
        <v>152</v>
      </c>
      <c r="G149" s="91" t="n">
        <v>1</v>
      </c>
      <c r="H149" s="92" t="s">
        <v>35</v>
      </c>
      <c r="I149" s="92" t="s">
        <v>153</v>
      </c>
      <c r="J149" s="93"/>
      <c r="K149" s="93"/>
      <c r="L149" s="93"/>
      <c r="M149" s="94"/>
      <c r="N149" s="15"/>
      <c r="O149" s="15"/>
    </row>
    <row r="150" customFormat="false" ht="12.75" hidden="false" customHeight="false" outlineLevel="0" collapsed="false">
      <c r="A150" s="95" t="n">
        <f aca="false">ROW(A150)-ROW($A$14)</f>
        <v>136</v>
      </c>
      <c r="B150" s="96" t="s">
        <v>239</v>
      </c>
      <c r="C150" s="97" t="s">
        <v>151</v>
      </c>
      <c r="D150" s="89"/>
      <c r="E150" s="98" t="s">
        <v>40</v>
      </c>
      <c r="F150" s="97" t="s">
        <v>152</v>
      </c>
      <c r="G150" s="99" t="n">
        <v>1</v>
      </c>
      <c r="H150" s="100" t="s">
        <v>35</v>
      </c>
      <c r="I150" s="100" t="s">
        <v>153</v>
      </c>
      <c r="J150" s="101"/>
      <c r="K150" s="101"/>
      <c r="L150" s="101"/>
      <c r="M150" s="102"/>
    </row>
    <row r="151" customFormat="false" ht="25.5" hidden="false" customHeight="false" outlineLevel="0" collapsed="false">
      <c r="A151" s="86" t="n">
        <f aca="false">ROW(A151)-ROW($A$14)</f>
        <v>137</v>
      </c>
      <c r="B151" s="87" t="s">
        <v>240</v>
      </c>
      <c r="C151" s="88" t="s">
        <v>156</v>
      </c>
      <c r="D151" s="89" t="s">
        <v>39</v>
      </c>
      <c r="E151" s="90" t="s">
        <v>40</v>
      </c>
      <c r="F151" s="88" t="s">
        <v>157</v>
      </c>
      <c r="G151" s="91" t="n">
        <v>1</v>
      </c>
      <c r="H151" s="92" t="s">
        <v>35</v>
      </c>
      <c r="I151" s="92" t="s">
        <v>158</v>
      </c>
      <c r="J151" s="93" t="s">
        <v>43</v>
      </c>
      <c r="K151" s="93" t="s">
        <v>159</v>
      </c>
      <c r="L151" s="93" t="s">
        <v>45</v>
      </c>
      <c r="M151" s="94" t="s">
        <v>160</v>
      </c>
      <c r="N151" s="15"/>
      <c r="O151" s="15"/>
    </row>
    <row r="152" customFormat="false" ht="12.75" hidden="false" customHeight="false" outlineLevel="0" collapsed="false">
      <c r="A152" s="95" t="n">
        <f aca="false">ROW(A152)-ROW($A$14)</f>
        <v>138</v>
      </c>
      <c r="B152" s="96" t="s">
        <v>241</v>
      </c>
      <c r="C152" s="97" t="s">
        <v>162</v>
      </c>
      <c r="D152" s="89" t="s">
        <v>39</v>
      </c>
      <c r="E152" s="98" t="s">
        <v>40</v>
      </c>
      <c r="F152" s="97" t="s">
        <v>163</v>
      </c>
      <c r="G152" s="99" t="n">
        <v>1</v>
      </c>
      <c r="H152" s="100" t="s">
        <v>35</v>
      </c>
      <c r="I152" s="100" t="s">
        <v>164</v>
      </c>
      <c r="J152" s="101" t="s">
        <v>43</v>
      </c>
      <c r="K152" s="101" t="s">
        <v>165</v>
      </c>
      <c r="L152" s="101" t="s">
        <v>45</v>
      </c>
      <c r="M152" s="102" t="s">
        <v>166</v>
      </c>
    </row>
    <row r="153" customFormat="false" ht="25.5" hidden="false" customHeight="false" outlineLevel="0" collapsed="false">
      <c r="A153" s="86" t="n">
        <f aca="false">ROW(A153)-ROW($A$14)</f>
        <v>139</v>
      </c>
      <c r="B153" s="87" t="s">
        <v>242</v>
      </c>
      <c r="C153" s="88" t="s">
        <v>147</v>
      </c>
      <c r="D153" s="89" t="s">
        <v>39</v>
      </c>
      <c r="E153" s="90" t="s">
        <v>40</v>
      </c>
      <c r="F153" s="88" t="s">
        <v>148</v>
      </c>
      <c r="G153" s="91" t="n">
        <v>1</v>
      </c>
      <c r="H153" s="92" t="s">
        <v>35</v>
      </c>
      <c r="I153" s="92" t="s">
        <v>149</v>
      </c>
      <c r="J153" s="93"/>
      <c r="K153" s="93"/>
      <c r="L153" s="93"/>
      <c r="M153" s="94"/>
      <c r="N153" s="15"/>
      <c r="O153" s="15"/>
    </row>
    <row r="154" customFormat="false" ht="12.75" hidden="false" customHeight="false" outlineLevel="0" collapsed="false">
      <c r="A154" s="95" t="n">
        <f aca="false">ROW(A154)-ROW($A$14)</f>
        <v>140</v>
      </c>
      <c r="B154" s="96" t="s">
        <v>243</v>
      </c>
      <c r="C154" s="97" t="s">
        <v>151</v>
      </c>
      <c r="D154" s="89"/>
      <c r="E154" s="98" t="s">
        <v>40</v>
      </c>
      <c r="F154" s="97" t="s">
        <v>152</v>
      </c>
      <c r="G154" s="99" t="n">
        <v>1</v>
      </c>
      <c r="H154" s="100" t="s">
        <v>35</v>
      </c>
      <c r="I154" s="100" t="s">
        <v>153</v>
      </c>
      <c r="J154" s="101"/>
      <c r="K154" s="101"/>
      <c r="L154" s="101"/>
      <c r="M154" s="102"/>
    </row>
    <row r="155" customFormat="false" ht="12.75" hidden="false" customHeight="false" outlineLevel="0" collapsed="false">
      <c r="A155" s="86" t="n">
        <f aca="false">ROW(A155)-ROW($A$14)</f>
        <v>141</v>
      </c>
      <c r="B155" s="87" t="s">
        <v>244</v>
      </c>
      <c r="C155" s="88" t="s">
        <v>151</v>
      </c>
      <c r="D155" s="89"/>
      <c r="E155" s="90" t="s">
        <v>40</v>
      </c>
      <c r="F155" s="88" t="s">
        <v>152</v>
      </c>
      <c r="G155" s="91" t="n">
        <v>1</v>
      </c>
      <c r="H155" s="92" t="s">
        <v>35</v>
      </c>
      <c r="I155" s="92" t="s">
        <v>153</v>
      </c>
      <c r="J155" s="93"/>
      <c r="K155" s="93"/>
      <c r="L155" s="93"/>
      <c r="M155" s="94"/>
      <c r="N155" s="15"/>
      <c r="O155" s="15"/>
    </row>
    <row r="156" customFormat="false" ht="25.5" hidden="false" customHeight="false" outlineLevel="0" collapsed="false">
      <c r="A156" s="95" t="n">
        <f aca="false">ROW(A156)-ROW($A$14)</f>
        <v>142</v>
      </c>
      <c r="B156" s="96" t="s">
        <v>245</v>
      </c>
      <c r="C156" s="97" t="s">
        <v>156</v>
      </c>
      <c r="D156" s="89" t="s">
        <v>39</v>
      </c>
      <c r="E156" s="98" t="s">
        <v>40</v>
      </c>
      <c r="F156" s="97" t="s">
        <v>157</v>
      </c>
      <c r="G156" s="99" t="n">
        <v>1</v>
      </c>
      <c r="H156" s="100" t="s">
        <v>35</v>
      </c>
      <c r="I156" s="100" t="s">
        <v>158</v>
      </c>
      <c r="J156" s="101" t="s">
        <v>43</v>
      </c>
      <c r="K156" s="101" t="s">
        <v>159</v>
      </c>
      <c r="L156" s="101" t="s">
        <v>45</v>
      </c>
      <c r="M156" s="102" t="s">
        <v>160</v>
      </c>
    </row>
    <row r="157" customFormat="false" ht="12.75" hidden="false" customHeight="false" outlineLevel="0" collapsed="false">
      <c r="A157" s="86" t="n">
        <f aca="false">ROW(A157)-ROW($A$14)</f>
        <v>143</v>
      </c>
      <c r="B157" s="87" t="s">
        <v>246</v>
      </c>
      <c r="C157" s="88" t="s">
        <v>162</v>
      </c>
      <c r="D157" s="89" t="s">
        <v>39</v>
      </c>
      <c r="E157" s="90" t="s">
        <v>40</v>
      </c>
      <c r="F157" s="88" t="s">
        <v>163</v>
      </c>
      <c r="G157" s="91" t="n">
        <v>1</v>
      </c>
      <c r="H157" s="92" t="s">
        <v>35</v>
      </c>
      <c r="I157" s="92" t="s">
        <v>164</v>
      </c>
      <c r="J157" s="93" t="s">
        <v>43</v>
      </c>
      <c r="K157" s="93" t="s">
        <v>165</v>
      </c>
      <c r="L157" s="93" t="s">
        <v>45</v>
      </c>
      <c r="M157" s="94" t="s">
        <v>166</v>
      </c>
      <c r="N157" s="15"/>
      <c r="O157" s="15"/>
    </row>
    <row r="158" customFormat="false" ht="12.75" hidden="false" customHeight="false" outlineLevel="0" collapsed="false">
      <c r="A158" s="95" t="n">
        <f aca="false">ROW(A158)-ROW($A$14)</f>
        <v>144</v>
      </c>
      <c r="B158" s="96" t="s">
        <v>247</v>
      </c>
      <c r="C158" s="97" t="s">
        <v>185</v>
      </c>
      <c r="D158" s="89" t="s">
        <v>39</v>
      </c>
      <c r="E158" s="98" t="s">
        <v>92</v>
      </c>
      <c r="F158" s="97" t="s">
        <v>186</v>
      </c>
      <c r="G158" s="99" t="n">
        <v>1</v>
      </c>
      <c r="H158" s="100" t="s">
        <v>35</v>
      </c>
      <c r="I158" s="100" t="s">
        <v>187</v>
      </c>
      <c r="J158" s="101" t="s">
        <v>43</v>
      </c>
      <c r="K158" s="101" t="s">
        <v>188</v>
      </c>
      <c r="L158" s="101" t="s">
        <v>55</v>
      </c>
      <c r="M158" s="102" t="s">
        <v>189</v>
      </c>
    </row>
    <row r="159" customFormat="false" ht="12.75" hidden="false" customHeight="false" outlineLevel="0" collapsed="false">
      <c r="A159" s="86" t="n">
        <f aca="false">ROW(A159)-ROW($A$14)</f>
        <v>145</v>
      </c>
      <c r="B159" s="87" t="s">
        <v>248</v>
      </c>
      <c r="C159" s="88" t="s">
        <v>185</v>
      </c>
      <c r="D159" s="89" t="s">
        <v>39</v>
      </c>
      <c r="E159" s="90" t="s">
        <v>92</v>
      </c>
      <c r="F159" s="88" t="s">
        <v>186</v>
      </c>
      <c r="G159" s="91" t="n">
        <v>1</v>
      </c>
      <c r="H159" s="92" t="s">
        <v>35</v>
      </c>
      <c r="I159" s="92" t="s">
        <v>187</v>
      </c>
      <c r="J159" s="93" t="s">
        <v>43</v>
      </c>
      <c r="K159" s="93" t="s">
        <v>188</v>
      </c>
      <c r="L159" s="93" t="s">
        <v>55</v>
      </c>
      <c r="M159" s="94" t="s">
        <v>189</v>
      </c>
      <c r="N159" s="15"/>
      <c r="O159" s="15"/>
    </row>
    <row r="160" customFormat="false" ht="25.5" hidden="false" customHeight="false" outlineLevel="0" collapsed="false">
      <c r="A160" s="95" t="n">
        <f aca="false">ROW(A160)-ROW($A$14)</f>
        <v>146</v>
      </c>
      <c r="B160" s="96" t="s">
        <v>249</v>
      </c>
      <c r="C160" s="97" t="s">
        <v>156</v>
      </c>
      <c r="D160" s="89" t="s">
        <v>39</v>
      </c>
      <c r="E160" s="98" t="s">
        <v>40</v>
      </c>
      <c r="F160" s="97" t="s">
        <v>157</v>
      </c>
      <c r="G160" s="99" t="n">
        <v>1</v>
      </c>
      <c r="H160" s="100" t="s">
        <v>35</v>
      </c>
      <c r="I160" s="100" t="s">
        <v>158</v>
      </c>
      <c r="J160" s="101" t="s">
        <v>43</v>
      </c>
      <c r="K160" s="101" t="s">
        <v>159</v>
      </c>
      <c r="L160" s="101" t="s">
        <v>45</v>
      </c>
      <c r="M160" s="102" t="s">
        <v>160</v>
      </c>
    </row>
    <row r="161" customFormat="false" ht="12.75" hidden="false" customHeight="false" outlineLevel="0" collapsed="false">
      <c r="A161" s="86" t="n">
        <f aca="false">ROW(A161)-ROW($A$14)</f>
        <v>147</v>
      </c>
      <c r="B161" s="87" t="s">
        <v>250</v>
      </c>
      <c r="C161" s="88" t="s">
        <v>185</v>
      </c>
      <c r="D161" s="89" t="s">
        <v>39</v>
      </c>
      <c r="E161" s="90" t="s">
        <v>92</v>
      </c>
      <c r="F161" s="88" t="s">
        <v>186</v>
      </c>
      <c r="G161" s="91" t="n">
        <v>1</v>
      </c>
      <c r="H161" s="92" t="s">
        <v>35</v>
      </c>
      <c r="I161" s="92" t="s">
        <v>187</v>
      </c>
      <c r="J161" s="93" t="s">
        <v>43</v>
      </c>
      <c r="K161" s="93" t="s">
        <v>188</v>
      </c>
      <c r="L161" s="93" t="s">
        <v>55</v>
      </c>
      <c r="M161" s="94" t="s">
        <v>189</v>
      </c>
      <c r="N161" s="15"/>
      <c r="O161" s="15"/>
    </row>
    <row r="162" customFormat="false" ht="12.75" hidden="false" customHeight="false" outlineLevel="0" collapsed="false">
      <c r="A162" s="95" t="n">
        <f aca="false">ROW(A162)-ROW($A$14)</f>
        <v>148</v>
      </c>
      <c r="B162" s="96" t="s">
        <v>251</v>
      </c>
      <c r="C162" s="97" t="s">
        <v>185</v>
      </c>
      <c r="D162" s="89" t="s">
        <v>39</v>
      </c>
      <c r="E162" s="98" t="s">
        <v>92</v>
      </c>
      <c r="F162" s="97" t="s">
        <v>186</v>
      </c>
      <c r="G162" s="99" t="n">
        <v>1</v>
      </c>
      <c r="H162" s="100" t="s">
        <v>35</v>
      </c>
      <c r="I162" s="100" t="s">
        <v>187</v>
      </c>
      <c r="J162" s="101" t="s">
        <v>43</v>
      </c>
      <c r="K162" s="101" t="s">
        <v>188</v>
      </c>
      <c r="L162" s="101" t="s">
        <v>55</v>
      </c>
      <c r="M162" s="102" t="s">
        <v>189</v>
      </c>
    </row>
    <row r="163" customFormat="false" ht="12.75" hidden="false" customHeight="false" outlineLevel="0" collapsed="false">
      <c r="A163" s="86" t="n">
        <f aca="false">ROW(A163)-ROW($A$14)</f>
        <v>149</v>
      </c>
      <c r="B163" s="87" t="s">
        <v>252</v>
      </c>
      <c r="C163" s="88" t="s">
        <v>185</v>
      </c>
      <c r="D163" s="89" t="s">
        <v>39</v>
      </c>
      <c r="E163" s="90" t="s">
        <v>92</v>
      </c>
      <c r="F163" s="88" t="s">
        <v>186</v>
      </c>
      <c r="G163" s="91" t="n">
        <v>1</v>
      </c>
      <c r="H163" s="92" t="s">
        <v>35</v>
      </c>
      <c r="I163" s="92" t="s">
        <v>187</v>
      </c>
      <c r="J163" s="93" t="s">
        <v>43</v>
      </c>
      <c r="K163" s="93" t="s">
        <v>188</v>
      </c>
      <c r="L163" s="93" t="s">
        <v>55</v>
      </c>
      <c r="M163" s="94" t="s">
        <v>189</v>
      </c>
      <c r="N163" s="15"/>
      <c r="O163" s="15"/>
    </row>
    <row r="164" customFormat="false" ht="12.75" hidden="false" customHeight="false" outlineLevel="0" collapsed="false">
      <c r="A164" s="95" t="n">
        <f aca="false">ROW(A164)-ROW($A$14)</f>
        <v>150</v>
      </c>
      <c r="B164" s="96" t="s">
        <v>253</v>
      </c>
      <c r="C164" s="97" t="s">
        <v>185</v>
      </c>
      <c r="D164" s="89" t="s">
        <v>39</v>
      </c>
      <c r="E164" s="98" t="s">
        <v>92</v>
      </c>
      <c r="F164" s="97" t="s">
        <v>186</v>
      </c>
      <c r="G164" s="99" t="n">
        <v>1</v>
      </c>
      <c r="H164" s="100" t="s">
        <v>35</v>
      </c>
      <c r="I164" s="100" t="s">
        <v>187</v>
      </c>
      <c r="J164" s="101" t="s">
        <v>43</v>
      </c>
      <c r="K164" s="101" t="s">
        <v>188</v>
      </c>
      <c r="L164" s="101" t="s">
        <v>55</v>
      </c>
      <c r="M164" s="102" t="s">
        <v>189</v>
      </c>
    </row>
    <row r="165" customFormat="false" ht="12.75" hidden="false" customHeight="false" outlineLevel="0" collapsed="false">
      <c r="A165" s="86" t="n">
        <f aca="false">ROW(A165)-ROW($A$14)</f>
        <v>151</v>
      </c>
      <c r="B165" s="87" t="s">
        <v>254</v>
      </c>
      <c r="C165" s="88" t="s">
        <v>185</v>
      </c>
      <c r="D165" s="89" t="s">
        <v>39</v>
      </c>
      <c r="E165" s="90" t="s">
        <v>92</v>
      </c>
      <c r="F165" s="88" t="s">
        <v>186</v>
      </c>
      <c r="G165" s="91" t="n">
        <v>1</v>
      </c>
      <c r="H165" s="92" t="s">
        <v>35</v>
      </c>
      <c r="I165" s="92" t="s">
        <v>187</v>
      </c>
      <c r="J165" s="93" t="s">
        <v>43</v>
      </c>
      <c r="K165" s="93" t="s">
        <v>188</v>
      </c>
      <c r="L165" s="93" t="s">
        <v>55</v>
      </c>
      <c r="M165" s="94" t="s">
        <v>189</v>
      </c>
      <c r="N165" s="15"/>
      <c r="O165" s="15"/>
    </row>
    <row r="166" customFormat="false" ht="12.75" hidden="false" customHeight="false" outlineLevel="0" collapsed="false">
      <c r="A166" s="95" t="n">
        <f aca="false">ROW(A166)-ROW($A$14)</f>
        <v>152</v>
      </c>
      <c r="B166" s="96" t="s">
        <v>255</v>
      </c>
      <c r="C166" s="97" t="s">
        <v>185</v>
      </c>
      <c r="D166" s="89" t="s">
        <v>39</v>
      </c>
      <c r="E166" s="98" t="s">
        <v>92</v>
      </c>
      <c r="F166" s="97" t="s">
        <v>186</v>
      </c>
      <c r="G166" s="99" t="n">
        <v>1</v>
      </c>
      <c r="H166" s="100" t="s">
        <v>35</v>
      </c>
      <c r="I166" s="100" t="s">
        <v>187</v>
      </c>
      <c r="J166" s="101" t="s">
        <v>43</v>
      </c>
      <c r="K166" s="101" t="s">
        <v>188</v>
      </c>
      <c r="L166" s="101" t="s">
        <v>55</v>
      </c>
      <c r="M166" s="102" t="s">
        <v>189</v>
      </c>
    </row>
    <row r="167" customFormat="false" ht="25.5" hidden="false" customHeight="false" outlineLevel="0" collapsed="false">
      <c r="A167" s="86" t="n">
        <f aca="false">ROW(A167)-ROW($A$14)</f>
        <v>153</v>
      </c>
      <c r="B167" s="87" t="s">
        <v>256</v>
      </c>
      <c r="C167" s="88" t="s">
        <v>65</v>
      </c>
      <c r="D167" s="89" t="s">
        <v>39</v>
      </c>
      <c r="E167" s="90" t="s">
        <v>40</v>
      </c>
      <c r="F167" s="88" t="s">
        <v>66</v>
      </c>
      <c r="G167" s="91" t="n">
        <v>1</v>
      </c>
      <c r="H167" s="92" t="s">
        <v>35</v>
      </c>
      <c r="I167" s="92" t="s">
        <v>67</v>
      </c>
      <c r="J167" s="93" t="s">
        <v>43</v>
      </c>
      <c r="K167" s="93" t="s">
        <v>68</v>
      </c>
      <c r="L167" s="93" t="s">
        <v>45</v>
      </c>
      <c r="M167" s="94" t="s">
        <v>69</v>
      </c>
      <c r="N167" s="15"/>
      <c r="O167" s="15"/>
    </row>
    <row r="168" customFormat="false" ht="25.5" hidden="false" customHeight="false" outlineLevel="0" collapsed="false">
      <c r="A168" s="95" t="n">
        <f aca="false">ROW(A168)-ROW($A$14)</f>
        <v>154</v>
      </c>
      <c r="B168" s="96" t="s">
        <v>257</v>
      </c>
      <c r="C168" s="97" t="s">
        <v>65</v>
      </c>
      <c r="D168" s="89" t="s">
        <v>39</v>
      </c>
      <c r="E168" s="98" t="s">
        <v>40</v>
      </c>
      <c r="F168" s="97" t="s">
        <v>66</v>
      </c>
      <c r="G168" s="99" t="n">
        <v>1</v>
      </c>
      <c r="H168" s="100" t="s">
        <v>35</v>
      </c>
      <c r="I168" s="100" t="s">
        <v>67</v>
      </c>
      <c r="J168" s="101" t="s">
        <v>43</v>
      </c>
      <c r="K168" s="101" t="s">
        <v>68</v>
      </c>
      <c r="L168" s="101" t="s">
        <v>45</v>
      </c>
      <c r="M168" s="102" t="s">
        <v>69</v>
      </c>
    </row>
    <row r="169" customFormat="false" ht="25.5" hidden="false" customHeight="false" outlineLevel="0" collapsed="false">
      <c r="A169" s="86" t="n">
        <f aca="false">ROW(A169)-ROW($A$14)</f>
        <v>155</v>
      </c>
      <c r="B169" s="87" t="s">
        <v>258</v>
      </c>
      <c r="C169" s="88" t="s">
        <v>65</v>
      </c>
      <c r="D169" s="89" t="s">
        <v>39</v>
      </c>
      <c r="E169" s="90" t="s">
        <v>40</v>
      </c>
      <c r="F169" s="88" t="s">
        <v>66</v>
      </c>
      <c r="G169" s="91" t="n">
        <v>1</v>
      </c>
      <c r="H169" s="92" t="s">
        <v>35</v>
      </c>
      <c r="I169" s="92" t="s">
        <v>67</v>
      </c>
      <c r="J169" s="93" t="s">
        <v>43</v>
      </c>
      <c r="K169" s="93" t="s">
        <v>68</v>
      </c>
      <c r="L169" s="93" t="s">
        <v>45</v>
      </c>
      <c r="M169" s="94" t="s">
        <v>69</v>
      </c>
      <c r="N169" s="15"/>
      <c r="O169" s="15"/>
    </row>
    <row r="170" customFormat="false" ht="25.5" hidden="false" customHeight="false" outlineLevel="0" collapsed="false">
      <c r="A170" s="95" t="n">
        <f aca="false">ROW(A170)-ROW($A$14)</f>
        <v>156</v>
      </c>
      <c r="B170" s="96" t="s">
        <v>259</v>
      </c>
      <c r="C170" s="97" t="s">
        <v>65</v>
      </c>
      <c r="D170" s="89" t="s">
        <v>39</v>
      </c>
      <c r="E170" s="98" t="s">
        <v>40</v>
      </c>
      <c r="F170" s="97" t="s">
        <v>66</v>
      </c>
      <c r="G170" s="99" t="n">
        <v>1</v>
      </c>
      <c r="H170" s="100" t="s">
        <v>35</v>
      </c>
      <c r="I170" s="100" t="s">
        <v>67</v>
      </c>
      <c r="J170" s="101" t="s">
        <v>43</v>
      </c>
      <c r="K170" s="101" t="s">
        <v>68</v>
      </c>
      <c r="L170" s="101" t="s">
        <v>45</v>
      </c>
      <c r="M170" s="102" t="s">
        <v>69</v>
      </c>
    </row>
    <row r="171" customFormat="false" ht="25.5" hidden="false" customHeight="false" outlineLevel="0" collapsed="false">
      <c r="A171" s="86" t="n">
        <f aca="false">ROW(A171)-ROW($A$14)</f>
        <v>157</v>
      </c>
      <c r="B171" s="87" t="s">
        <v>260</v>
      </c>
      <c r="C171" s="88" t="s">
        <v>65</v>
      </c>
      <c r="D171" s="89" t="s">
        <v>39</v>
      </c>
      <c r="E171" s="90" t="s">
        <v>40</v>
      </c>
      <c r="F171" s="88" t="s">
        <v>66</v>
      </c>
      <c r="G171" s="91" t="n">
        <v>1</v>
      </c>
      <c r="H171" s="92" t="s">
        <v>35</v>
      </c>
      <c r="I171" s="92" t="s">
        <v>67</v>
      </c>
      <c r="J171" s="93" t="s">
        <v>43</v>
      </c>
      <c r="K171" s="93" t="s">
        <v>68</v>
      </c>
      <c r="L171" s="93" t="s">
        <v>45</v>
      </c>
      <c r="M171" s="94" t="s">
        <v>69</v>
      </c>
      <c r="N171" s="15"/>
      <c r="O171" s="15"/>
    </row>
    <row r="172" customFormat="false" ht="25.5" hidden="false" customHeight="false" outlineLevel="0" collapsed="false">
      <c r="A172" s="95" t="n">
        <f aca="false">ROW(A172)-ROW($A$14)</f>
        <v>158</v>
      </c>
      <c r="B172" s="96" t="s">
        <v>261</v>
      </c>
      <c r="C172" s="97" t="s">
        <v>65</v>
      </c>
      <c r="D172" s="89" t="s">
        <v>39</v>
      </c>
      <c r="E172" s="98" t="s">
        <v>40</v>
      </c>
      <c r="F172" s="97" t="s">
        <v>66</v>
      </c>
      <c r="G172" s="99" t="n">
        <v>1</v>
      </c>
      <c r="H172" s="100" t="s">
        <v>35</v>
      </c>
      <c r="I172" s="100" t="s">
        <v>67</v>
      </c>
      <c r="J172" s="101" t="s">
        <v>43</v>
      </c>
      <c r="K172" s="101" t="s">
        <v>68</v>
      </c>
      <c r="L172" s="101" t="s">
        <v>45</v>
      </c>
      <c r="M172" s="102" t="s">
        <v>69</v>
      </c>
    </row>
    <row r="173" customFormat="false" ht="25.5" hidden="false" customHeight="false" outlineLevel="0" collapsed="false">
      <c r="A173" s="86" t="n">
        <f aca="false">ROW(A173)-ROW($A$14)</f>
        <v>159</v>
      </c>
      <c r="B173" s="87" t="s">
        <v>262</v>
      </c>
      <c r="C173" s="88" t="s">
        <v>65</v>
      </c>
      <c r="D173" s="89" t="s">
        <v>39</v>
      </c>
      <c r="E173" s="90" t="s">
        <v>40</v>
      </c>
      <c r="F173" s="88" t="s">
        <v>66</v>
      </c>
      <c r="G173" s="91" t="n">
        <v>1</v>
      </c>
      <c r="H173" s="92" t="s">
        <v>35</v>
      </c>
      <c r="I173" s="92" t="s">
        <v>67</v>
      </c>
      <c r="J173" s="93" t="s">
        <v>43</v>
      </c>
      <c r="K173" s="93" t="s">
        <v>68</v>
      </c>
      <c r="L173" s="93" t="s">
        <v>45</v>
      </c>
      <c r="M173" s="94" t="s">
        <v>69</v>
      </c>
      <c r="N173" s="15"/>
      <c r="O173" s="15"/>
    </row>
    <row r="174" customFormat="false" ht="25.5" hidden="false" customHeight="false" outlineLevel="0" collapsed="false">
      <c r="A174" s="95" t="n">
        <f aca="false">ROW(A174)-ROW($A$14)</f>
        <v>160</v>
      </c>
      <c r="B174" s="96" t="s">
        <v>263</v>
      </c>
      <c r="C174" s="97" t="s">
        <v>65</v>
      </c>
      <c r="D174" s="89" t="s">
        <v>39</v>
      </c>
      <c r="E174" s="98" t="s">
        <v>40</v>
      </c>
      <c r="F174" s="97" t="s">
        <v>66</v>
      </c>
      <c r="G174" s="99" t="n">
        <v>1</v>
      </c>
      <c r="H174" s="100" t="s">
        <v>35</v>
      </c>
      <c r="I174" s="100" t="s">
        <v>67</v>
      </c>
      <c r="J174" s="101" t="s">
        <v>43</v>
      </c>
      <c r="K174" s="101" t="s">
        <v>68</v>
      </c>
      <c r="L174" s="101" t="s">
        <v>45</v>
      </c>
      <c r="M174" s="102" t="s">
        <v>69</v>
      </c>
    </row>
    <row r="175" customFormat="false" ht="12.75" hidden="false" customHeight="false" outlineLevel="0" collapsed="false">
      <c r="A175" s="86" t="n">
        <f aca="false">ROW(A175)-ROW($A$14)</f>
        <v>161</v>
      </c>
      <c r="B175" s="87" t="s">
        <v>264</v>
      </c>
      <c r="C175" s="88" t="s">
        <v>74</v>
      </c>
      <c r="D175" s="89" t="s">
        <v>39</v>
      </c>
      <c r="E175" s="90" t="s">
        <v>40</v>
      </c>
      <c r="F175" s="88" t="s">
        <v>75</v>
      </c>
      <c r="G175" s="91" t="n">
        <v>1</v>
      </c>
      <c r="H175" s="92" t="s">
        <v>35</v>
      </c>
      <c r="I175" s="92" t="s">
        <v>76</v>
      </c>
      <c r="J175" s="93" t="s">
        <v>43</v>
      </c>
      <c r="K175" s="93" t="s">
        <v>77</v>
      </c>
      <c r="L175" s="93" t="s">
        <v>55</v>
      </c>
      <c r="M175" s="94" t="s">
        <v>78</v>
      </c>
      <c r="N175" s="15"/>
      <c r="O175" s="15"/>
    </row>
    <row r="176" customFormat="false" ht="12.75" hidden="false" customHeight="false" outlineLevel="0" collapsed="false">
      <c r="A176" s="95" t="n">
        <f aca="false">ROW(A176)-ROW($A$14)</f>
        <v>162</v>
      </c>
      <c r="B176" s="96" t="s">
        <v>265</v>
      </c>
      <c r="C176" s="97" t="s">
        <v>74</v>
      </c>
      <c r="D176" s="89" t="s">
        <v>39</v>
      </c>
      <c r="E176" s="98" t="s">
        <v>40</v>
      </c>
      <c r="F176" s="97" t="s">
        <v>75</v>
      </c>
      <c r="G176" s="99" t="n">
        <v>1</v>
      </c>
      <c r="H176" s="100" t="s">
        <v>35</v>
      </c>
      <c r="I176" s="100" t="s">
        <v>76</v>
      </c>
      <c r="J176" s="101" t="s">
        <v>43</v>
      </c>
      <c r="K176" s="101" t="s">
        <v>77</v>
      </c>
      <c r="L176" s="101" t="s">
        <v>55</v>
      </c>
      <c r="M176" s="102" t="s">
        <v>78</v>
      </c>
    </row>
    <row r="177" customFormat="false" ht="12.75" hidden="false" customHeight="false" outlineLevel="0" collapsed="false">
      <c r="A177" s="86" t="n">
        <f aca="false">ROW(A177)-ROW($A$14)</f>
        <v>163</v>
      </c>
      <c r="B177" s="87" t="s">
        <v>266</v>
      </c>
      <c r="C177" s="88" t="s">
        <v>74</v>
      </c>
      <c r="D177" s="89" t="s">
        <v>39</v>
      </c>
      <c r="E177" s="90" t="s">
        <v>40</v>
      </c>
      <c r="F177" s="88" t="s">
        <v>75</v>
      </c>
      <c r="G177" s="91" t="n">
        <v>1</v>
      </c>
      <c r="H177" s="92" t="s">
        <v>35</v>
      </c>
      <c r="I177" s="92" t="s">
        <v>76</v>
      </c>
      <c r="J177" s="93" t="s">
        <v>43</v>
      </c>
      <c r="K177" s="93" t="s">
        <v>77</v>
      </c>
      <c r="L177" s="93" t="s">
        <v>55</v>
      </c>
      <c r="M177" s="94" t="s">
        <v>78</v>
      </c>
      <c r="N177" s="15"/>
      <c r="O177" s="15"/>
    </row>
    <row r="178" customFormat="false" ht="12.75" hidden="false" customHeight="false" outlineLevel="0" collapsed="false">
      <c r="A178" s="95" t="n">
        <f aca="false">ROW(A178)-ROW($A$14)</f>
        <v>164</v>
      </c>
      <c r="B178" s="96" t="s">
        <v>267</v>
      </c>
      <c r="C178" s="97" t="s">
        <v>74</v>
      </c>
      <c r="D178" s="89" t="s">
        <v>39</v>
      </c>
      <c r="E178" s="98" t="s">
        <v>40</v>
      </c>
      <c r="F178" s="97" t="s">
        <v>75</v>
      </c>
      <c r="G178" s="99" t="n">
        <v>1</v>
      </c>
      <c r="H178" s="100" t="s">
        <v>35</v>
      </c>
      <c r="I178" s="100" t="s">
        <v>76</v>
      </c>
      <c r="J178" s="101" t="s">
        <v>43</v>
      </c>
      <c r="K178" s="101" t="s">
        <v>77</v>
      </c>
      <c r="L178" s="101" t="s">
        <v>55</v>
      </c>
      <c r="M178" s="102" t="s">
        <v>78</v>
      </c>
    </row>
    <row r="179" customFormat="false" ht="25.5" hidden="false" customHeight="false" outlineLevel="0" collapsed="false">
      <c r="A179" s="86" t="n">
        <f aca="false">ROW(A179)-ROW($A$14)</f>
        <v>165</v>
      </c>
      <c r="B179" s="87" t="s">
        <v>268</v>
      </c>
      <c r="C179" s="88" t="s">
        <v>65</v>
      </c>
      <c r="D179" s="89" t="s">
        <v>39</v>
      </c>
      <c r="E179" s="90" t="s">
        <v>40</v>
      </c>
      <c r="F179" s="88" t="s">
        <v>66</v>
      </c>
      <c r="G179" s="91" t="n">
        <v>1</v>
      </c>
      <c r="H179" s="92" t="s">
        <v>35</v>
      </c>
      <c r="I179" s="92" t="s">
        <v>67</v>
      </c>
      <c r="J179" s="93" t="s">
        <v>43</v>
      </c>
      <c r="K179" s="93" t="s">
        <v>68</v>
      </c>
      <c r="L179" s="93" t="s">
        <v>45</v>
      </c>
      <c r="M179" s="94" t="s">
        <v>69</v>
      </c>
      <c r="N179" s="15"/>
      <c r="O179" s="15"/>
    </row>
    <row r="180" customFormat="false" ht="25.5" hidden="false" customHeight="false" outlineLevel="0" collapsed="false">
      <c r="A180" s="95" t="n">
        <f aca="false">ROW(A180)-ROW($A$14)</f>
        <v>166</v>
      </c>
      <c r="B180" s="96" t="s">
        <v>269</v>
      </c>
      <c r="C180" s="97" t="s">
        <v>65</v>
      </c>
      <c r="D180" s="89" t="s">
        <v>39</v>
      </c>
      <c r="E180" s="98" t="s">
        <v>40</v>
      </c>
      <c r="F180" s="97" t="s">
        <v>66</v>
      </c>
      <c r="G180" s="99" t="n">
        <v>1</v>
      </c>
      <c r="H180" s="100" t="s">
        <v>35</v>
      </c>
      <c r="I180" s="100" t="s">
        <v>67</v>
      </c>
      <c r="J180" s="101" t="s">
        <v>43</v>
      </c>
      <c r="K180" s="101" t="s">
        <v>68</v>
      </c>
      <c r="L180" s="101" t="s">
        <v>45</v>
      </c>
      <c r="M180" s="102" t="s">
        <v>69</v>
      </c>
    </row>
    <row r="181" customFormat="false" ht="25.5" hidden="false" customHeight="false" outlineLevel="0" collapsed="false">
      <c r="A181" s="86" t="n">
        <f aca="false">ROW(A181)-ROW($A$14)</f>
        <v>167</v>
      </c>
      <c r="B181" s="87" t="s">
        <v>270</v>
      </c>
      <c r="C181" s="88" t="s">
        <v>65</v>
      </c>
      <c r="D181" s="89" t="s">
        <v>39</v>
      </c>
      <c r="E181" s="90" t="s">
        <v>40</v>
      </c>
      <c r="F181" s="88" t="s">
        <v>66</v>
      </c>
      <c r="G181" s="91" t="n">
        <v>1</v>
      </c>
      <c r="H181" s="92" t="s">
        <v>35</v>
      </c>
      <c r="I181" s="92" t="s">
        <v>67</v>
      </c>
      <c r="J181" s="93" t="s">
        <v>43</v>
      </c>
      <c r="K181" s="93" t="s">
        <v>68</v>
      </c>
      <c r="L181" s="93" t="s">
        <v>45</v>
      </c>
      <c r="M181" s="94" t="s">
        <v>69</v>
      </c>
      <c r="N181" s="15"/>
      <c r="O181" s="15"/>
    </row>
    <row r="182" customFormat="false" ht="25.5" hidden="false" customHeight="false" outlineLevel="0" collapsed="false">
      <c r="A182" s="95" t="n">
        <f aca="false">ROW(A182)-ROW($A$14)</f>
        <v>168</v>
      </c>
      <c r="B182" s="96" t="s">
        <v>271</v>
      </c>
      <c r="C182" s="97" t="s">
        <v>65</v>
      </c>
      <c r="D182" s="89" t="s">
        <v>39</v>
      </c>
      <c r="E182" s="98" t="s">
        <v>40</v>
      </c>
      <c r="F182" s="97" t="s">
        <v>66</v>
      </c>
      <c r="G182" s="99" t="n">
        <v>1</v>
      </c>
      <c r="H182" s="100" t="s">
        <v>35</v>
      </c>
      <c r="I182" s="100" t="s">
        <v>67</v>
      </c>
      <c r="J182" s="101" t="s">
        <v>43</v>
      </c>
      <c r="K182" s="101" t="s">
        <v>68</v>
      </c>
      <c r="L182" s="101" t="s">
        <v>45</v>
      </c>
      <c r="M182" s="102" t="s">
        <v>69</v>
      </c>
    </row>
    <row r="183" customFormat="false" ht="25.5" hidden="false" customHeight="false" outlineLevel="0" collapsed="false">
      <c r="A183" s="86" t="n">
        <f aca="false">ROW(A183)-ROW($A$14)</f>
        <v>169</v>
      </c>
      <c r="B183" s="87" t="s">
        <v>272</v>
      </c>
      <c r="C183" s="88" t="s">
        <v>65</v>
      </c>
      <c r="D183" s="89" t="s">
        <v>39</v>
      </c>
      <c r="E183" s="90" t="s">
        <v>40</v>
      </c>
      <c r="F183" s="88" t="s">
        <v>66</v>
      </c>
      <c r="G183" s="91" t="n">
        <v>1</v>
      </c>
      <c r="H183" s="92" t="s">
        <v>35</v>
      </c>
      <c r="I183" s="92" t="s">
        <v>67</v>
      </c>
      <c r="J183" s="93" t="s">
        <v>43</v>
      </c>
      <c r="K183" s="93" t="s">
        <v>68</v>
      </c>
      <c r="L183" s="93" t="s">
        <v>45</v>
      </c>
      <c r="M183" s="94" t="s">
        <v>69</v>
      </c>
      <c r="N183" s="15"/>
      <c r="O183" s="15"/>
    </row>
    <row r="184" customFormat="false" ht="25.5" hidden="false" customHeight="false" outlineLevel="0" collapsed="false">
      <c r="A184" s="95" t="n">
        <f aca="false">ROW(A184)-ROW($A$14)</f>
        <v>170</v>
      </c>
      <c r="B184" s="96" t="s">
        <v>273</v>
      </c>
      <c r="C184" s="97" t="s">
        <v>65</v>
      </c>
      <c r="D184" s="89" t="s">
        <v>39</v>
      </c>
      <c r="E184" s="98" t="s">
        <v>40</v>
      </c>
      <c r="F184" s="97" t="s">
        <v>66</v>
      </c>
      <c r="G184" s="99" t="n">
        <v>1</v>
      </c>
      <c r="H184" s="100" t="s">
        <v>35</v>
      </c>
      <c r="I184" s="100" t="s">
        <v>67</v>
      </c>
      <c r="J184" s="101" t="s">
        <v>43</v>
      </c>
      <c r="K184" s="101" t="s">
        <v>68</v>
      </c>
      <c r="L184" s="101" t="s">
        <v>45</v>
      </c>
      <c r="M184" s="102" t="s">
        <v>69</v>
      </c>
    </row>
    <row r="185" customFormat="false" ht="25.5" hidden="false" customHeight="false" outlineLevel="0" collapsed="false">
      <c r="A185" s="86" t="n">
        <f aca="false">ROW(A185)-ROW($A$14)</f>
        <v>171</v>
      </c>
      <c r="B185" s="87" t="s">
        <v>274</v>
      </c>
      <c r="C185" s="88" t="s">
        <v>65</v>
      </c>
      <c r="D185" s="89" t="s">
        <v>39</v>
      </c>
      <c r="E185" s="90" t="s">
        <v>40</v>
      </c>
      <c r="F185" s="88" t="s">
        <v>66</v>
      </c>
      <c r="G185" s="91" t="n">
        <v>1</v>
      </c>
      <c r="H185" s="92" t="s">
        <v>35</v>
      </c>
      <c r="I185" s="92" t="s">
        <v>67</v>
      </c>
      <c r="J185" s="93" t="s">
        <v>43</v>
      </c>
      <c r="K185" s="93" t="s">
        <v>68</v>
      </c>
      <c r="L185" s="93" t="s">
        <v>45</v>
      </c>
      <c r="M185" s="94" t="s">
        <v>69</v>
      </c>
      <c r="N185" s="15"/>
      <c r="O185" s="15"/>
    </row>
    <row r="186" customFormat="false" ht="25.5" hidden="false" customHeight="false" outlineLevel="0" collapsed="false">
      <c r="A186" s="95" t="n">
        <f aca="false">ROW(A186)-ROW($A$14)</f>
        <v>172</v>
      </c>
      <c r="B186" s="96" t="s">
        <v>275</v>
      </c>
      <c r="C186" s="97" t="s">
        <v>65</v>
      </c>
      <c r="D186" s="89" t="s">
        <v>39</v>
      </c>
      <c r="E186" s="98" t="s">
        <v>40</v>
      </c>
      <c r="F186" s="97" t="s">
        <v>66</v>
      </c>
      <c r="G186" s="99" t="n">
        <v>1</v>
      </c>
      <c r="H186" s="100" t="s">
        <v>35</v>
      </c>
      <c r="I186" s="100" t="s">
        <v>67</v>
      </c>
      <c r="J186" s="101" t="s">
        <v>43</v>
      </c>
      <c r="K186" s="101" t="s">
        <v>68</v>
      </c>
      <c r="L186" s="101" t="s">
        <v>45</v>
      </c>
      <c r="M186" s="102" t="s">
        <v>69</v>
      </c>
    </row>
    <row r="187" customFormat="false" ht="12.75" hidden="false" customHeight="false" outlineLevel="0" collapsed="false">
      <c r="A187" s="86" t="n">
        <f aca="false">ROW(A187)-ROW($A$14)</f>
        <v>173</v>
      </c>
      <c r="B187" s="87" t="s">
        <v>276</v>
      </c>
      <c r="C187" s="88" t="s">
        <v>74</v>
      </c>
      <c r="D187" s="89" t="s">
        <v>39</v>
      </c>
      <c r="E187" s="90" t="s">
        <v>40</v>
      </c>
      <c r="F187" s="88" t="s">
        <v>75</v>
      </c>
      <c r="G187" s="91" t="n">
        <v>1</v>
      </c>
      <c r="H187" s="92" t="s">
        <v>35</v>
      </c>
      <c r="I187" s="92" t="s">
        <v>76</v>
      </c>
      <c r="J187" s="93" t="s">
        <v>43</v>
      </c>
      <c r="K187" s="93" t="s">
        <v>77</v>
      </c>
      <c r="L187" s="93" t="s">
        <v>55</v>
      </c>
      <c r="M187" s="94" t="s">
        <v>78</v>
      </c>
      <c r="N187" s="15"/>
      <c r="O187" s="15"/>
    </row>
    <row r="188" customFormat="false" ht="12.75" hidden="false" customHeight="false" outlineLevel="0" collapsed="false">
      <c r="A188" s="95" t="n">
        <f aca="false">ROW(A188)-ROW($A$14)</f>
        <v>174</v>
      </c>
      <c r="B188" s="96" t="s">
        <v>277</v>
      </c>
      <c r="C188" s="97" t="s">
        <v>74</v>
      </c>
      <c r="D188" s="89" t="s">
        <v>39</v>
      </c>
      <c r="E188" s="98" t="s">
        <v>40</v>
      </c>
      <c r="F188" s="97" t="s">
        <v>75</v>
      </c>
      <c r="G188" s="99" t="n">
        <v>1</v>
      </c>
      <c r="H188" s="100" t="s">
        <v>35</v>
      </c>
      <c r="I188" s="100" t="s">
        <v>76</v>
      </c>
      <c r="J188" s="101" t="s">
        <v>43</v>
      </c>
      <c r="K188" s="101" t="s">
        <v>77</v>
      </c>
      <c r="L188" s="101" t="s">
        <v>55</v>
      </c>
      <c r="M188" s="102" t="s">
        <v>78</v>
      </c>
    </row>
    <row r="189" customFormat="false" ht="12.75" hidden="false" customHeight="false" outlineLevel="0" collapsed="false">
      <c r="A189" s="86" t="n">
        <f aca="false">ROW(A189)-ROW($A$14)</f>
        <v>175</v>
      </c>
      <c r="B189" s="87" t="s">
        <v>278</v>
      </c>
      <c r="C189" s="88" t="s">
        <v>74</v>
      </c>
      <c r="D189" s="89" t="s">
        <v>39</v>
      </c>
      <c r="E189" s="90" t="s">
        <v>40</v>
      </c>
      <c r="F189" s="88" t="s">
        <v>75</v>
      </c>
      <c r="G189" s="91" t="n">
        <v>1</v>
      </c>
      <c r="H189" s="92" t="s">
        <v>35</v>
      </c>
      <c r="I189" s="92" t="s">
        <v>76</v>
      </c>
      <c r="J189" s="93" t="s">
        <v>43</v>
      </c>
      <c r="K189" s="93" t="s">
        <v>77</v>
      </c>
      <c r="L189" s="93" t="s">
        <v>55</v>
      </c>
      <c r="M189" s="94" t="s">
        <v>78</v>
      </c>
      <c r="N189" s="15"/>
      <c r="O189" s="15"/>
    </row>
    <row r="190" customFormat="false" ht="12.75" hidden="false" customHeight="false" outlineLevel="0" collapsed="false">
      <c r="A190" s="95" t="n">
        <f aca="false">ROW(A190)-ROW($A$14)</f>
        <v>176</v>
      </c>
      <c r="B190" s="96" t="s">
        <v>279</v>
      </c>
      <c r="C190" s="97" t="s">
        <v>74</v>
      </c>
      <c r="D190" s="89" t="s">
        <v>39</v>
      </c>
      <c r="E190" s="98" t="s">
        <v>40</v>
      </c>
      <c r="F190" s="97" t="s">
        <v>75</v>
      </c>
      <c r="G190" s="99" t="n">
        <v>1</v>
      </c>
      <c r="H190" s="100" t="s">
        <v>35</v>
      </c>
      <c r="I190" s="100" t="s">
        <v>76</v>
      </c>
      <c r="J190" s="101" t="s">
        <v>43</v>
      </c>
      <c r="K190" s="101" t="s">
        <v>77</v>
      </c>
      <c r="L190" s="101" t="s">
        <v>55</v>
      </c>
      <c r="M190" s="102" t="s">
        <v>78</v>
      </c>
    </row>
    <row r="191" customFormat="false" ht="25.5" hidden="false" customHeight="false" outlineLevel="0" collapsed="false">
      <c r="A191" s="86" t="n">
        <f aca="false">ROW(A191)-ROW($A$14)</f>
        <v>177</v>
      </c>
      <c r="B191" s="87" t="s">
        <v>280</v>
      </c>
      <c r="C191" s="88" t="s">
        <v>65</v>
      </c>
      <c r="D191" s="89" t="s">
        <v>39</v>
      </c>
      <c r="E191" s="90" t="s">
        <v>40</v>
      </c>
      <c r="F191" s="88" t="s">
        <v>66</v>
      </c>
      <c r="G191" s="91" t="n">
        <v>1</v>
      </c>
      <c r="H191" s="92" t="s">
        <v>35</v>
      </c>
      <c r="I191" s="92" t="s">
        <v>67</v>
      </c>
      <c r="J191" s="93" t="s">
        <v>43</v>
      </c>
      <c r="K191" s="93" t="s">
        <v>68</v>
      </c>
      <c r="L191" s="93" t="s">
        <v>45</v>
      </c>
      <c r="M191" s="94" t="s">
        <v>69</v>
      </c>
      <c r="N191" s="15"/>
      <c r="O191" s="15"/>
    </row>
    <row r="192" customFormat="false" ht="25.5" hidden="false" customHeight="false" outlineLevel="0" collapsed="false">
      <c r="A192" s="95" t="n">
        <f aca="false">ROW(A192)-ROW($A$14)</f>
        <v>178</v>
      </c>
      <c r="B192" s="96" t="s">
        <v>281</v>
      </c>
      <c r="C192" s="97" t="s">
        <v>65</v>
      </c>
      <c r="D192" s="89" t="s">
        <v>39</v>
      </c>
      <c r="E192" s="98" t="s">
        <v>40</v>
      </c>
      <c r="F192" s="97" t="s">
        <v>66</v>
      </c>
      <c r="G192" s="99" t="n">
        <v>1</v>
      </c>
      <c r="H192" s="100" t="s">
        <v>35</v>
      </c>
      <c r="I192" s="100" t="s">
        <v>67</v>
      </c>
      <c r="J192" s="101" t="s">
        <v>43</v>
      </c>
      <c r="K192" s="101" t="s">
        <v>68</v>
      </c>
      <c r="L192" s="101" t="s">
        <v>45</v>
      </c>
      <c r="M192" s="102" t="s">
        <v>69</v>
      </c>
    </row>
    <row r="193" customFormat="false" ht="25.5" hidden="false" customHeight="false" outlineLevel="0" collapsed="false">
      <c r="A193" s="86" t="n">
        <f aca="false">ROW(A193)-ROW($A$14)</f>
        <v>179</v>
      </c>
      <c r="B193" s="87" t="s">
        <v>282</v>
      </c>
      <c r="C193" s="88" t="s">
        <v>65</v>
      </c>
      <c r="D193" s="89" t="s">
        <v>39</v>
      </c>
      <c r="E193" s="90" t="s">
        <v>40</v>
      </c>
      <c r="F193" s="88" t="s">
        <v>66</v>
      </c>
      <c r="G193" s="91" t="n">
        <v>1</v>
      </c>
      <c r="H193" s="92" t="s">
        <v>35</v>
      </c>
      <c r="I193" s="92" t="s">
        <v>67</v>
      </c>
      <c r="J193" s="93" t="s">
        <v>43</v>
      </c>
      <c r="K193" s="93" t="s">
        <v>68</v>
      </c>
      <c r="L193" s="93" t="s">
        <v>45</v>
      </c>
      <c r="M193" s="94" t="s">
        <v>69</v>
      </c>
      <c r="N193" s="15"/>
      <c r="O193" s="15"/>
    </row>
    <row r="194" customFormat="false" ht="25.5" hidden="false" customHeight="false" outlineLevel="0" collapsed="false">
      <c r="A194" s="95" t="n">
        <f aca="false">ROW(A194)-ROW($A$14)</f>
        <v>180</v>
      </c>
      <c r="B194" s="96" t="s">
        <v>283</v>
      </c>
      <c r="C194" s="97" t="s">
        <v>65</v>
      </c>
      <c r="D194" s="89" t="s">
        <v>39</v>
      </c>
      <c r="E194" s="98" t="s">
        <v>40</v>
      </c>
      <c r="F194" s="97" t="s">
        <v>66</v>
      </c>
      <c r="G194" s="99" t="n">
        <v>1</v>
      </c>
      <c r="H194" s="100" t="s">
        <v>35</v>
      </c>
      <c r="I194" s="100" t="s">
        <v>67</v>
      </c>
      <c r="J194" s="101" t="s">
        <v>43</v>
      </c>
      <c r="K194" s="101" t="s">
        <v>68</v>
      </c>
      <c r="L194" s="101" t="s">
        <v>45</v>
      </c>
      <c r="M194" s="102" t="s">
        <v>69</v>
      </c>
    </row>
    <row r="195" customFormat="false" ht="25.5" hidden="false" customHeight="false" outlineLevel="0" collapsed="false">
      <c r="A195" s="86" t="n">
        <f aca="false">ROW(A195)-ROW($A$14)</f>
        <v>181</v>
      </c>
      <c r="B195" s="87" t="s">
        <v>284</v>
      </c>
      <c r="C195" s="88" t="s">
        <v>65</v>
      </c>
      <c r="D195" s="89" t="s">
        <v>39</v>
      </c>
      <c r="E195" s="90" t="s">
        <v>40</v>
      </c>
      <c r="F195" s="88" t="s">
        <v>66</v>
      </c>
      <c r="G195" s="91" t="n">
        <v>1</v>
      </c>
      <c r="H195" s="92" t="s">
        <v>35</v>
      </c>
      <c r="I195" s="92" t="s">
        <v>67</v>
      </c>
      <c r="J195" s="93" t="s">
        <v>43</v>
      </c>
      <c r="K195" s="93" t="s">
        <v>68</v>
      </c>
      <c r="L195" s="93" t="s">
        <v>45</v>
      </c>
      <c r="M195" s="94" t="s">
        <v>69</v>
      </c>
      <c r="N195" s="15"/>
      <c r="O195" s="15"/>
    </row>
    <row r="196" customFormat="false" ht="25.5" hidden="false" customHeight="false" outlineLevel="0" collapsed="false">
      <c r="A196" s="95" t="n">
        <f aca="false">ROW(A196)-ROW($A$14)</f>
        <v>182</v>
      </c>
      <c r="B196" s="96" t="s">
        <v>285</v>
      </c>
      <c r="C196" s="97" t="s">
        <v>65</v>
      </c>
      <c r="D196" s="89" t="s">
        <v>39</v>
      </c>
      <c r="E196" s="98" t="s">
        <v>40</v>
      </c>
      <c r="F196" s="97" t="s">
        <v>66</v>
      </c>
      <c r="G196" s="99" t="n">
        <v>1</v>
      </c>
      <c r="H196" s="100" t="s">
        <v>35</v>
      </c>
      <c r="I196" s="100" t="s">
        <v>67</v>
      </c>
      <c r="J196" s="101" t="s">
        <v>43</v>
      </c>
      <c r="K196" s="101" t="s">
        <v>68</v>
      </c>
      <c r="L196" s="101" t="s">
        <v>45</v>
      </c>
      <c r="M196" s="102" t="s">
        <v>69</v>
      </c>
    </row>
    <row r="197" customFormat="false" ht="25.5" hidden="false" customHeight="false" outlineLevel="0" collapsed="false">
      <c r="A197" s="86" t="n">
        <f aca="false">ROW(A197)-ROW($A$14)</f>
        <v>183</v>
      </c>
      <c r="B197" s="87" t="s">
        <v>286</v>
      </c>
      <c r="C197" s="88" t="s">
        <v>65</v>
      </c>
      <c r="D197" s="89" t="s">
        <v>39</v>
      </c>
      <c r="E197" s="90" t="s">
        <v>40</v>
      </c>
      <c r="F197" s="88" t="s">
        <v>66</v>
      </c>
      <c r="G197" s="91" t="n">
        <v>1</v>
      </c>
      <c r="H197" s="92" t="s">
        <v>35</v>
      </c>
      <c r="I197" s="92" t="s">
        <v>67</v>
      </c>
      <c r="J197" s="93" t="s">
        <v>43</v>
      </c>
      <c r="K197" s="93" t="s">
        <v>68</v>
      </c>
      <c r="L197" s="93" t="s">
        <v>45</v>
      </c>
      <c r="M197" s="94" t="s">
        <v>69</v>
      </c>
      <c r="N197" s="15"/>
      <c r="O197" s="15"/>
    </row>
    <row r="198" customFormat="false" ht="25.5" hidden="false" customHeight="false" outlineLevel="0" collapsed="false">
      <c r="A198" s="95" t="n">
        <f aca="false">ROW(A198)-ROW($A$14)</f>
        <v>184</v>
      </c>
      <c r="B198" s="96" t="s">
        <v>287</v>
      </c>
      <c r="C198" s="97" t="s">
        <v>65</v>
      </c>
      <c r="D198" s="89" t="s">
        <v>39</v>
      </c>
      <c r="E198" s="98" t="s">
        <v>40</v>
      </c>
      <c r="F198" s="97" t="s">
        <v>66</v>
      </c>
      <c r="G198" s="99" t="n">
        <v>1</v>
      </c>
      <c r="H198" s="100" t="s">
        <v>35</v>
      </c>
      <c r="I198" s="100" t="s">
        <v>67</v>
      </c>
      <c r="J198" s="101" t="s">
        <v>43</v>
      </c>
      <c r="K198" s="101" t="s">
        <v>68</v>
      </c>
      <c r="L198" s="101" t="s">
        <v>45</v>
      </c>
      <c r="M198" s="102" t="s">
        <v>69</v>
      </c>
    </row>
    <row r="199" customFormat="false" ht="25.5" hidden="false" customHeight="false" outlineLevel="0" collapsed="false">
      <c r="A199" s="86" t="n">
        <f aca="false">ROW(A199)-ROW($A$14)</f>
        <v>185</v>
      </c>
      <c r="B199" s="87" t="s">
        <v>288</v>
      </c>
      <c r="C199" s="88" t="s">
        <v>65</v>
      </c>
      <c r="D199" s="89" t="s">
        <v>39</v>
      </c>
      <c r="E199" s="90" t="s">
        <v>40</v>
      </c>
      <c r="F199" s="88" t="s">
        <v>66</v>
      </c>
      <c r="G199" s="91" t="n">
        <v>1</v>
      </c>
      <c r="H199" s="92" t="s">
        <v>35</v>
      </c>
      <c r="I199" s="92" t="s">
        <v>67</v>
      </c>
      <c r="J199" s="93" t="s">
        <v>43</v>
      </c>
      <c r="K199" s="93" t="s">
        <v>68</v>
      </c>
      <c r="L199" s="93" t="s">
        <v>45</v>
      </c>
      <c r="M199" s="94" t="s">
        <v>69</v>
      </c>
      <c r="N199" s="15"/>
      <c r="O199" s="15"/>
    </row>
    <row r="200" customFormat="false" ht="25.5" hidden="false" customHeight="false" outlineLevel="0" collapsed="false">
      <c r="A200" s="95" t="n">
        <f aca="false">ROW(A200)-ROW($A$14)</f>
        <v>186</v>
      </c>
      <c r="B200" s="96" t="s">
        <v>289</v>
      </c>
      <c r="C200" s="97" t="s">
        <v>65</v>
      </c>
      <c r="D200" s="89" t="s">
        <v>39</v>
      </c>
      <c r="E200" s="98" t="s">
        <v>40</v>
      </c>
      <c r="F200" s="97" t="s">
        <v>66</v>
      </c>
      <c r="G200" s="99" t="n">
        <v>1</v>
      </c>
      <c r="H200" s="100" t="s">
        <v>35</v>
      </c>
      <c r="I200" s="100" t="s">
        <v>67</v>
      </c>
      <c r="J200" s="101" t="s">
        <v>43</v>
      </c>
      <c r="K200" s="101" t="s">
        <v>68</v>
      </c>
      <c r="L200" s="101" t="s">
        <v>45</v>
      </c>
      <c r="M200" s="102" t="s">
        <v>69</v>
      </c>
    </row>
    <row r="201" customFormat="false" ht="25.5" hidden="false" customHeight="false" outlineLevel="0" collapsed="false">
      <c r="A201" s="86" t="n">
        <f aca="false">ROW(A201)-ROW($A$14)</f>
        <v>187</v>
      </c>
      <c r="B201" s="87" t="s">
        <v>290</v>
      </c>
      <c r="C201" s="88" t="s">
        <v>65</v>
      </c>
      <c r="D201" s="89" t="s">
        <v>39</v>
      </c>
      <c r="E201" s="90" t="s">
        <v>40</v>
      </c>
      <c r="F201" s="88" t="s">
        <v>66</v>
      </c>
      <c r="G201" s="91" t="n">
        <v>1</v>
      </c>
      <c r="H201" s="92" t="s">
        <v>35</v>
      </c>
      <c r="I201" s="92" t="s">
        <v>67</v>
      </c>
      <c r="J201" s="93" t="s">
        <v>43</v>
      </c>
      <c r="K201" s="93" t="s">
        <v>68</v>
      </c>
      <c r="L201" s="93" t="s">
        <v>45</v>
      </c>
      <c r="M201" s="94" t="s">
        <v>69</v>
      </c>
      <c r="N201" s="15"/>
      <c r="O201" s="15"/>
    </row>
    <row r="202" customFormat="false" ht="25.5" hidden="false" customHeight="false" outlineLevel="0" collapsed="false">
      <c r="A202" s="95" t="n">
        <f aca="false">ROW(A202)-ROW($A$14)</f>
        <v>188</v>
      </c>
      <c r="B202" s="96" t="s">
        <v>291</v>
      </c>
      <c r="C202" s="97" t="s">
        <v>65</v>
      </c>
      <c r="D202" s="89" t="s">
        <v>39</v>
      </c>
      <c r="E202" s="98" t="s">
        <v>40</v>
      </c>
      <c r="F202" s="97" t="s">
        <v>66</v>
      </c>
      <c r="G202" s="99" t="n">
        <v>1</v>
      </c>
      <c r="H202" s="100" t="s">
        <v>35</v>
      </c>
      <c r="I202" s="100" t="s">
        <v>67</v>
      </c>
      <c r="J202" s="101" t="s">
        <v>43</v>
      </c>
      <c r="K202" s="101" t="s">
        <v>68</v>
      </c>
      <c r="L202" s="101" t="s">
        <v>45</v>
      </c>
      <c r="M202" s="102" t="s">
        <v>69</v>
      </c>
    </row>
    <row r="203" customFormat="false" ht="25.5" hidden="false" customHeight="false" outlineLevel="0" collapsed="false">
      <c r="A203" s="86" t="n">
        <f aca="false">ROW(A203)-ROW($A$14)</f>
        <v>189</v>
      </c>
      <c r="B203" s="87" t="s">
        <v>292</v>
      </c>
      <c r="C203" s="88" t="s">
        <v>65</v>
      </c>
      <c r="D203" s="89" t="s">
        <v>39</v>
      </c>
      <c r="E203" s="90" t="s">
        <v>40</v>
      </c>
      <c r="F203" s="88" t="s">
        <v>66</v>
      </c>
      <c r="G203" s="91" t="n">
        <v>1</v>
      </c>
      <c r="H203" s="92" t="s">
        <v>35</v>
      </c>
      <c r="I203" s="92" t="s">
        <v>67</v>
      </c>
      <c r="J203" s="93" t="s">
        <v>43</v>
      </c>
      <c r="K203" s="93" t="s">
        <v>68</v>
      </c>
      <c r="L203" s="93" t="s">
        <v>45</v>
      </c>
      <c r="M203" s="94" t="s">
        <v>69</v>
      </c>
      <c r="N203" s="15"/>
      <c r="O203" s="15"/>
    </row>
    <row r="204" customFormat="false" ht="25.5" hidden="false" customHeight="false" outlineLevel="0" collapsed="false">
      <c r="A204" s="95" t="n">
        <f aca="false">ROW(A204)-ROW($A$14)</f>
        <v>190</v>
      </c>
      <c r="B204" s="96" t="s">
        <v>293</v>
      </c>
      <c r="C204" s="97" t="s">
        <v>65</v>
      </c>
      <c r="D204" s="89" t="s">
        <v>39</v>
      </c>
      <c r="E204" s="98" t="s">
        <v>40</v>
      </c>
      <c r="F204" s="97" t="s">
        <v>66</v>
      </c>
      <c r="G204" s="99" t="n">
        <v>1</v>
      </c>
      <c r="H204" s="100" t="s">
        <v>35</v>
      </c>
      <c r="I204" s="100" t="s">
        <v>67</v>
      </c>
      <c r="J204" s="101" t="s">
        <v>43</v>
      </c>
      <c r="K204" s="101" t="s">
        <v>68</v>
      </c>
      <c r="L204" s="101" t="s">
        <v>45</v>
      </c>
      <c r="M204" s="102" t="s">
        <v>69</v>
      </c>
    </row>
    <row r="205" customFormat="false" ht="25.5" hidden="false" customHeight="false" outlineLevel="0" collapsed="false">
      <c r="A205" s="86" t="n">
        <f aca="false">ROW(A205)-ROW($A$14)</f>
        <v>191</v>
      </c>
      <c r="B205" s="87" t="s">
        <v>294</v>
      </c>
      <c r="C205" s="88" t="s">
        <v>65</v>
      </c>
      <c r="D205" s="89" t="s">
        <v>39</v>
      </c>
      <c r="E205" s="90" t="s">
        <v>40</v>
      </c>
      <c r="F205" s="88" t="s">
        <v>66</v>
      </c>
      <c r="G205" s="91" t="n">
        <v>1</v>
      </c>
      <c r="H205" s="92" t="s">
        <v>35</v>
      </c>
      <c r="I205" s="92" t="s">
        <v>67</v>
      </c>
      <c r="J205" s="93" t="s">
        <v>43</v>
      </c>
      <c r="K205" s="93" t="s">
        <v>68</v>
      </c>
      <c r="L205" s="93" t="s">
        <v>45</v>
      </c>
      <c r="M205" s="94" t="s">
        <v>69</v>
      </c>
      <c r="N205" s="15"/>
      <c r="O205" s="15"/>
    </row>
    <row r="206" customFormat="false" ht="25.5" hidden="false" customHeight="false" outlineLevel="0" collapsed="false">
      <c r="A206" s="95" t="n">
        <f aca="false">ROW(A206)-ROW($A$14)</f>
        <v>192</v>
      </c>
      <c r="B206" s="96" t="s">
        <v>295</v>
      </c>
      <c r="C206" s="97" t="s">
        <v>65</v>
      </c>
      <c r="D206" s="89" t="s">
        <v>39</v>
      </c>
      <c r="E206" s="98" t="s">
        <v>40</v>
      </c>
      <c r="F206" s="97" t="s">
        <v>66</v>
      </c>
      <c r="G206" s="99" t="n">
        <v>1</v>
      </c>
      <c r="H206" s="100" t="s">
        <v>35</v>
      </c>
      <c r="I206" s="100" t="s">
        <v>67</v>
      </c>
      <c r="J206" s="101" t="s">
        <v>43</v>
      </c>
      <c r="K206" s="101" t="s">
        <v>68</v>
      </c>
      <c r="L206" s="101" t="s">
        <v>45</v>
      </c>
      <c r="M206" s="102" t="s">
        <v>69</v>
      </c>
    </row>
    <row r="207" customFormat="false" ht="25.5" hidden="false" customHeight="false" outlineLevel="0" collapsed="false">
      <c r="A207" s="86" t="n">
        <f aca="false">ROW(A207)-ROW($A$14)</f>
        <v>193</v>
      </c>
      <c r="B207" s="87" t="s">
        <v>296</v>
      </c>
      <c r="C207" s="88" t="s">
        <v>65</v>
      </c>
      <c r="D207" s="89" t="s">
        <v>39</v>
      </c>
      <c r="E207" s="90" t="s">
        <v>40</v>
      </c>
      <c r="F207" s="88" t="s">
        <v>66</v>
      </c>
      <c r="G207" s="91" t="n">
        <v>1</v>
      </c>
      <c r="H207" s="92" t="s">
        <v>35</v>
      </c>
      <c r="I207" s="92" t="s">
        <v>67</v>
      </c>
      <c r="J207" s="93" t="s">
        <v>43</v>
      </c>
      <c r="K207" s="93" t="s">
        <v>68</v>
      </c>
      <c r="L207" s="93" t="s">
        <v>45</v>
      </c>
      <c r="M207" s="94" t="s">
        <v>69</v>
      </c>
      <c r="N207" s="15"/>
      <c r="O207" s="15"/>
    </row>
    <row r="208" customFormat="false" ht="25.5" hidden="false" customHeight="false" outlineLevel="0" collapsed="false">
      <c r="A208" s="95" t="n">
        <f aca="false">ROW(A208)-ROW($A$14)</f>
        <v>194</v>
      </c>
      <c r="B208" s="96" t="s">
        <v>297</v>
      </c>
      <c r="C208" s="97" t="s">
        <v>65</v>
      </c>
      <c r="D208" s="89" t="s">
        <v>39</v>
      </c>
      <c r="E208" s="98" t="s">
        <v>40</v>
      </c>
      <c r="F208" s="97" t="s">
        <v>66</v>
      </c>
      <c r="G208" s="99" t="n">
        <v>1</v>
      </c>
      <c r="H208" s="100" t="s">
        <v>35</v>
      </c>
      <c r="I208" s="100" t="s">
        <v>67</v>
      </c>
      <c r="J208" s="101" t="s">
        <v>43</v>
      </c>
      <c r="K208" s="101" t="s">
        <v>68</v>
      </c>
      <c r="L208" s="101" t="s">
        <v>45</v>
      </c>
      <c r="M208" s="102" t="s">
        <v>69</v>
      </c>
    </row>
    <row r="209" customFormat="false" ht="25.5" hidden="false" customHeight="false" outlineLevel="0" collapsed="false">
      <c r="A209" s="86" t="n">
        <f aca="false">ROW(A209)-ROW($A$14)</f>
        <v>195</v>
      </c>
      <c r="B209" s="87" t="s">
        <v>298</v>
      </c>
      <c r="C209" s="88" t="s">
        <v>65</v>
      </c>
      <c r="D209" s="89" t="s">
        <v>39</v>
      </c>
      <c r="E209" s="90" t="s">
        <v>40</v>
      </c>
      <c r="F209" s="88" t="s">
        <v>66</v>
      </c>
      <c r="G209" s="91" t="n">
        <v>1</v>
      </c>
      <c r="H209" s="92" t="s">
        <v>35</v>
      </c>
      <c r="I209" s="92" t="s">
        <v>67</v>
      </c>
      <c r="J209" s="93" t="s">
        <v>43</v>
      </c>
      <c r="K209" s="93" t="s">
        <v>68</v>
      </c>
      <c r="L209" s="93" t="s">
        <v>45</v>
      </c>
      <c r="M209" s="94" t="s">
        <v>69</v>
      </c>
      <c r="N209" s="15"/>
      <c r="O209" s="15"/>
    </row>
    <row r="210" customFormat="false" ht="25.5" hidden="false" customHeight="false" outlineLevel="0" collapsed="false">
      <c r="A210" s="95" t="n">
        <f aca="false">ROW(A210)-ROW($A$14)</f>
        <v>196</v>
      </c>
      <c r="B210" s="96" t="s">
        <v>299</v>
      </c>
      <c r="C210" s="97" t="s">
        <v>65</v>
      </c>
      <c r="D210" s="89" t="s">
        <v>39</v>
      </c>
      <c r="E210" s="98" t="s">
        <v>40</v>
      </c>
      <c r="F210" s="97" t="s">
        <v>66</v>
      </c>
      <c r="G210" s="99" t="n">
        <v>1</v>
      </c>
      <c r="H210" s="100" t="s">
        <v>35</v>
      </c>
      <c r="I210" s="100" t="s">
        <v>67</v>
      </c>
      <c r="J210" s="101" t="s">
        <v>43</v>
      </c>
      <c r="K210" s="101" t="s">
        <v>68</v>
      </c>
      <c r="L210" s="101" t="s">
        <v>45</v>
      </c>
      <c r="M210" s="102" t="s">
        <v>69</v>
      </c>
    </row>
    <row r="211" customFormat="false" ht="12.75" hidden="false" customHeight="false" outlineLevel="0" collapsed="false">
      <c r="A211" s="86" t="n">
        <f aca="false">ROW(A211)-ROW($A$14)</f>
        <v>197</v>
      </c>
      <c r="B211" s="87" t="s">
        <v>300</v>
      </c>
      <c r="C211" s="88" t="s">
        <v>74</v>
      </c>
      <c r="D211" s="89" t="s">
        <v>39</v>
      </c>
      <c r="E211" s="90" t="s">
        <v>40</v>
      </c>
      <c r="F211" s="88" t="s">
        <v>75</v>
      </c>
      <c r="G211" s="91" t="n">
        <v>1</v>
      </c>
      <c r="H211" s="92" t="s">
        <v>35</v>
      </c>
      <c r="I211" s="92" t="s">
        <v>76</v>
      </c>
      <c r="J211" s="93" t="s">
        <v>43</v>
      </c>
      <c r="K211" s="93" t="s">
        <v>77</v>
      </c>
      <c r="L211" s="93" t="s">
        <v>55</v>
      </c>
      <c r="M211" s="94" t="s">
        <v>78</v>
      </c>
      <c r="N211" s="15"/>
      <c r="O211" s="15"/>
    </row>
    <row r="212" customFormat="false" ht="12.75" hidden="false" customHeight="false" outlineLevel="0" collapsed="false">
      <c r="A212" s="95" t="n">
        <f aca="false">ROW(A212)-ROW($A$14)</f>
        <v>198</v>
      </c>
      <c r="B212" s="96" t="s">
        <v>301</v>
      </c>
      <c r="C212" s="97" t="s">
        <v>74</v>
      </c>
      <c r="D212" s="89" t="s">
        <v>39</v>
      </c>
      <c r="E212" s="98" t="s">
        <v>40</v>
      </c>
      <c r="F212" s="97" t="s">
        <v>75</v>
      </c>
      <c r="G212" s="99" t="n">
        <v>1</v>
      </c>
      <c r="H212" s="100" t="s">
        <v>35</v>
      </c>
      <c r="I212" s="100" t="s">
        <v>76</v>
      </c>
      <c r="J212" s="101" t="s">
        <v>43</v>
      </c>
      <c r="K212" s="101" t="s">
        <v>77</v>
      </c>
      <c r="L212" s="101" t="s">
        <v>55</v>
      </c>
      <c r="M212" s="102" t="s">
        <v>78</v>
      </c>
    </row>
    <row r="213" customFormat="false" ht="12.75" hidden="false" customHeight="false" outlineLevel="0" collapsed="false">
      <c r="A213" s="86" t="n">
        <f aca="false">ROW(A213)-ROW($A$14)</f>
        <v>199</v>
      </c>
      <c r="B213" s="87" t="s">
        <v>302</v>
      </c>
      <c r="C213" s="88" t="s">
        <v>74</v>
      </c>
      <c r="D213" s="89" t="s">
        <v>39</v>
      </c>
      <c r="E213" s="90" t="s">
        <v>40</v>
      </c>
      <c r="F213" s="88" t="s">
        <v>75</v>
      </c>
      <c r="G213" s="91" t="n">
        <v>1</v>
      </c>
      <c r="H213" s="92" t="s">
        <v>35</v>
      </c>
      <c r="I213" s="92" t="s">
        <v>76</v>
      </c>
      <c r="J213" s="93" t="s">
        <v>43</v>
      </c>
      <c r="K213" s="93" t="s">
        <v>77</v>
      </c>
      <c r="L213" s="93" t="s">
        <v>55</v>
      </c>
      <c r="M213" s="94" t="s">
        <v>78</v>
      </c>
      <c r="N213" s="15"/>
      <c r="O213" s="15"/>
    </row>
    <row r="214" customFormat="false" ht="12.75" hidden="false" customHeight="false" outlineLevel="0" collapsed="false">
      <c r="A214" s="95" t="n">
        <f aca="false">ROW(A214)-ROW($A$14)</f>
        <v>200</v>
      </c>
      <c r="B214" s="96" t="s">
        <v>303</v>
      </c>
      <c r="C214" s="97" t="s">
        <v>74</v>
      </c>
      <c r="D214" s="89" t="s">
        <v>39</v>
      </c>
      <c r="E214" s="98" t="s">
        <v>40</v>
      </c>
      <c r="F214" s="97" t="s">
        <v>75</v>
      </c>
      <c r="G214" s="99" t="n">
        <v>1</v>
      </c>
      <c r="H214" s="100" t="s">
        <v>35</v>
      </c>
      <c r="I214" s="100" t="s">
        <v>76</v>
      </c>
      <c r="J214" s="101" t="s">
        <v>43</v>
      </c>
      <c r="K214" s="101" t="s">
        <v>77</v>
      </c>
      <c r="L214" s="101" t="s">
        <v>55</v>
      </c>
      <c r="M214" s="102" t="s">
        <v>78</v>
      </c>
    </row>
    <row r="215" customFormat="false" ht="25.5" hidden="false" customHeight="false" outlineLevel="0" collapsed="false">
      <c r="A215" s="86" t="n">
        <f aca="false">ROW(A215)-ROW($A$14)</f>
        <v>201</v>
      </c>
      <c r="B215" s="87" t="s">
        <v>304</v>
      </c>
      <c r="C215" s="88" t="s">
        <v>65</v>
      </c>
      <c r="D215" s="89" t="s">
        <v>39</v>
      </c>
      <c r="E215" s="90" t="s">
        <v>40</v>
      </c>
      <c r="F215" s="88" t="s">
        <v>66</v>
      </c>
      <c r="G215" s="91" t="n">
        <v>1</v>
      </c>
      <c r="H215" s="92" t="s">
        <v>35</v>
      </c>
      <c r="I215" s="92" t="s">
        <v>67</v>
      </c>
      <c r="J215" s="93" t="s">
        <v>43</v>
      </c>
      <c r="K215" s="93" t="s">
        <v>68</v>
      </c>
      <c r="L215" s="93" t="s">
        <v>45</v>
      </c>
      <c r="M215" s="94" t="s">
        <v>69</v>
      </c>
      <c r="N215" s="15"/>
      <c r="O215" s="15"/>
    </row>
    <row r="216" customFormat="false" ht="25.5" hidden="false" customHeight="false" outlineLevel="0" collapsed="false">
      <c r="A216" s="95" t="n">
        <f aca="false">ROW(A216)-ROW($A$14)</f>
        <v>202</v>
      </c>
      <c r="B216" s="96" t="s">
        <v>305</v>
      </c>
      <c r="C216" s="97" t="s">
        <v>65</v>
      </c>
      <c r="D216" s="89" t="s">
        <v>39</v>
      </c>
      <c r="E216" s="98" t="s">
        <v>40</v>
      </c>
      <c r="F216" s="97" t="s">
        <v>66</v>
      </c>
      <c r="G216" s="99" t="n">
        <v>1</v>
      </c>
      <c r="H216" s="100" t="s">
        <v>35</v>
      </c>
      <c r="I216" s="100" t="s">
        <v>67</v>
      </c>
      <c r="J216" s="101" t="s">
        <v>43</v>
      </c>
      <c r="K216" s="101" t="s">
        <v>68</v>
      </c>
      <c r="L216" s="101" t="s">
        <v>45</v>
      </c>
      <c r="M216" s="102" t="s">
        <v>69</v>
      </c>
    </row>
    <row r="217" customFormat="false" ht="25.5" hidden="false" customHeight="false" outlineLevel="0" collapsed="false">
      <c r="A217" s="86" t="n">
        <f aca="false">ROW(A217)-ROW($A$14)</f>
        <v>203</v>
      </c>
      <c r="B217" s="87" t="s">
        <v>306</v>
      </c>
      <c r="C217" s="88" t="s">
        <v>65</v>
      </c>
      <c r="D217" s="89" t="s">
        <v>39</v>
      </c>
      <c r="E217" s="90" t="s">
        <v>40</v>
      </c>
      <c r="F217" s="88" t="s">
        <v>66</v>
      </c>
      <c r="G217" s="91" t="n">
        <v>1</v>
      </c>
      <c r="H217" s="92" t="s">
        <v>35</v>
      </c>
      <c r="I217" s="92" t="s">
        <v>67</v>
      </c>
      <c r="J217" s="93" t="s">
        <v>43</v>
      </c>
      <c r="K217" s="93" t="s">
        <v>68</v>
      </c>
      <c r="L217" s="93" t="s">
        <v>45</v>
      </c>
      <c r="M217" s="94" t="s">
        <v>69</v>
      </c>
      <c r="N217" s="15"/>
      <c r="O217" s="15"/>
    </row>
    <row r="218" customFormat="false" ht="25.5" hidden="false" customHeight="false" outlineLevel="0" collapsed="false">
      <c r="A218" s="95" t="n">
        <f aca="false">ROW(A218)-ROW($A$14)</f>
        <v>204</v>
      </c>
      <c r="B218" s="96" t="s">
        <v>307</v>
      </c>
      <c r="C218" s="97" t="s">
        <v>65</v>
      </c>
      <c r="D218" s="89" t="s">
        <v>39</v>
      </c>
      <c r="E218" s="98" t="s">
        <v>40</v>
      </c>
      <c r="F218" s="97" t="s">
        <v>66</v>
      </c>
      <c r="G218" s="99" t="n">
        <v>1</v>
      </c>
      <c r="H218" s="100" t="s">
        <v>35</v>
      </c>
      <c r="I218" s="100" t="s">
        <v>67</v>
      </c>
      <c r="J218" s="101" t="s">
        <v>43</v>
      </c>
      <c r="K218" s="101" t="s">
        <v>68</v>
      </c>
      <c r="L218" s="101" t="s">
        <v>45</v>
      </c>
      <c r="M218" s="102" t="s">
        <v>69</v>
      </c>
    </row>
    <row r="219" customFormat="false" ht="12.75" hidden="false" customHeight="false" outlineLevel="0" collapsed="false">
      <c r="A219" s="86" t="n">
        <f aca="false">ROW(A219)-ROW($A$14)</f>
        <v>205</v>
      </c>
      <c r="B219" s="87" t="s">
        <v>308</v>
      </c>
      <c r="C219" s="88" t="s">
        <v>74</v>
      </c>
      <c r="D219" s="89" t="s">
        <v>39</v>
      </c>
      <c r="E219" s="90" t="s">
        <v>40</v>
      </c>
      <c r="F219" s="88" t="s">
        <v>75</v>
      </c>
      <c r="G219" s="91" t="n">
        <v>1</v>
      </c>
      <c r="H219" s="92" t="s">
        <v>35</v>
      </c>
      <c r="I219" s="92" t="s">
        <v>76</v>
      </c>
      <c r="J219" s="93" t="s">
        <v>43</v>
      </c>
      <c r="K219" s="93" t="s">
        <v>77</v>
      </c>
      <c r="L219" s="93" t="s">
        <v>55</v>
      </c>
      <c r="M219" s="94" t="s">
        <v>78</v>
      </c>
      <c r="N219" s="15"/>
      <c r="O219" s="15"/>
    </row>
    <row r="220" customFormat="false" ht="12.75" hidden="false" customHeight="false" outlineLevel="0" collapsed="false">
      <c r="A220" s="95" t="n">
        <f aca="false">ROW(A220)-ROW($A$14)</f>
        <v>206</v>
      </c>
      <c r="B220" s="96" t="s">
        <v>309</v>
      </c>
      <c r="C220" s="97" t="s">
        <v>74</v>
      </c>
      <c r="D220" s="89" t="s">
        <v>39</v>
      </c>
      <c r="E220" s="98" t="s">
        <v>40</v>
      </c>
      <c r="F220" s="97" t="s">
        <v>75</v>
      </c>
      <c r="G220" s="99" t="n">
        <v>1</v>
      </c>
      <c r="H220" s="100" t="s">
        <v>35</v>
      </c>
      <c r="I220" s="100" t="s">
        <v>76</v>
      </c>
      <c r="J220" s="101" t="s">
        <v>43</v>
      </c>
      <c r="K220" s="101" t="s">
        <v>77</v>
      </c>
      <c r="L220" s="101" t="s">
        <v>55</v>
      </c>
      <c r="M220" s="102" t="s">
        <v>78</v>
      </c>
    </row>
    <row r="221" customFormat="false" ht="12.75" hidden="false" customHeight="false" outlineLevel="0" collapsed="false">
      <c r="A221" s="86" t="n">
        <f aca="false">ROW(A221)-ROW($A$14)</f>
        <v>207</v>
      </c>
      <c r="B221" s="87" t="s">
        <v>310</v>
      </c>
      <c r="C221" s="88" t="s">
        <v>74</v>
      </c>
      <c r="D221" s="89" t="s">
        <v>39</v>
      </c>
      <c r="E221" s="90" t="s">
        <v>40</v>
      </c>
      <c r="F221" s="88" t="s">
        <v>75</v>
      </c>
      <c r="G221" s="91" t="n">
        <v>1</v>
      </c>
      <c r="H221" s="92" t="s">
        <v>35</v>
      </c>
      <c r="I221" s="92" t="s">
        <v>76</v>
      </c>
      <c r="J221" s="93" t="s">
        <v>43</v>
      </c>
      <c r="K221" s="93" t="s">
        <v>77</v>
      </c>
      <c r="L221" s="93" t="s">
        <v>55</v>
      </c>
      <c r="M221" s="94" t="s">
        <v>78</v>
      </c>
      <c r="N221" s="15"/>
      <c r="O221" s="15"/>
    </row>
    <row r="222" customFormat="false" ht="12.75" hidden="false" customHeight="false" outlineLevel="0" collapsed="false">
      <c r="A222" s="95" t="n">
        <f aca="false">ROW(A222)-ROW($A$14)</f>
        <v>208</v>
      </c>
      <c r="B222" s="96" t="s">
        <v>311</v>
      </c>
      <c r="C222" s="97" t="s">
        <v>74</v>
      </c>
      <c r="D222" s="89" t="s">
        <v>39</v>
      </c>
      <c r="E222" s="98" t="s">
        <v>40</v>
      </c>
      <c r="F222" s="97" t="s">
        <v>75</v>
      </c>
      <c r="G222" s="99" t="n">
        <v>1</v>
      </c>
      <c r="H222" s="100" t="s">
        <v>35</v>
      </c>
      <c r="I222" s="100" t="s">
        <v>76</v>
      </c>
      <c r="J222" s="101" t="s">
        <v>43</v>
      </c>
      <c r="K222" s="101" t="s">
        <v>77</v>
      </c>
      <c r="L222" s="101" t="s">
        <v>55</v>
      </c>
      <c r="M222" s="102" t="s">
        <v>78</v>
      </c>
    </row>
    <row r="223" customFormat="false" ht="25.5" hidden="false" customHeight="false" outlineLevel="0" collapsed="false">
      <c r="A223" s="86" t="n">
        <f aca="false">ROW(A223)-ROW($A$14)</f>
        <v>209</v>
      </c>
      <c r="B223" s="87" t="s">
        <v>312</v>
      </c>
      <c r="C223" s="88" t="s">
        <v>65</v>
      </c>
      <c r="D223" s="89" t="s">
        <v>39</v>
      </c>
      <c r="E223" s="90" t="s">
        <v>40</v>
      </c>
      <c r="F223" s="88" t="s">
        <v>66</v>
      </c>
      <c r="G223" s="91" t="n">
        <v>1</v>
      </c>
      <c r="H223" s="92" t="s">
        <v>35</v>
      </c>
      <c r="I223" s="92" t="s">
        <v>67</v>
      </c>
      <c r="J223" s="93" t="s">
        <v>43</v>
      </c>
      <c r="K223" s="93" t="s">
        <v>68</v>
      </c>
      <c r="L223" s="93" t="s">
        <v>45</v>
      </c>
      <c r="M223" s="94" t="s">
        <v>69</v>
      </c>
      <c r="N223" s="15"/>
      <c r="O223" s="15"/>
    </row>
    <row r="224" customFormat="false" ht="25.5" hidden="false" customHeight="false" outlineLevel="0" collapsed="false">
      <c r="A224" s="95" t="n">
        <f aca="false">ROW(A224)-ROW($A$14)</f>
        <v>210</v>
      </c>
      <c r="B224" s="96" t="s">
        <v>313</v>
      </c>
      <c r="C224" s="97" t="s">
        <v>65</v>
      </c>
      <c r="D224" s="89" t="s">
        <v>39</v>
      </c>
      <c r="E224" s="98" t="s">
        <v>40</v>
      </c>
      <c r="F224" s="97" t="s">
        <v>66</v>
      </c>
      <c r="G224" s="99" t="n">
        <v>1</v>
      </c>
      <c r="H224" s="100" t="s">
        <v>35</v>
      </c>
      <c r="I224" s="100" t="s">
        <v>67</v>
      </c>
      <c r="J224" s="101" t="s">
        <v>43</v>
      </c>
      <c r="K224" s="101" t="s">
        <v>68</v>
      </c>
      <c r="L224" s="101" t="s">
        <v>45</v>
      </c>
      <c r="M224" s="102" t="s">
        <v>69</v>
      </c>
    </row>
    <row r="225" customFormat="false" ht="25.5" hidden="false" customHeight="false" outlineLevel="0" collapsed="false">
      <c r="A225" s="86" t="n">
        <f aca="false">ROW(A225)-ROW($A$14)</f>
        <v>211</v>
      </c>
      <c r="B225" s="87" t="s">
        <v>314</v>
      </c>
      <c r="C225" s="88" t="s">
        <v>65</v>
      </c>
      <c r="D225" s="89" t="s">
        <v>39</v>
      </c>
      <c r="E225" s="90" t="s">
        <v>40</v>
      </c>
      <c r="F225" s="88" t="s">
        <v>66</v>
      </c>
      <c r="G225" s="91" t="n">
        <v>1</v>
      </c>
      <c r="H225" s="92" t="s">
        <v>35</v>
      </c>
      <c r="I225" s="92" t="s">
        <v>67</v>
      </c>
      <c r="J225" s="93" t="s">
        <v>43</v>
      </c>
      <c r="K225" s="93" t="s">
        <v>68</v>
      </c>
      <c r="L225" s="93" t="s">
        <v>45</v>
      </c>
      <c r="M225" s="94" t="s">
        <v>69</v>
      </c>
      <c r="N225" s="15"/>
      <c r="O225" s="15"/>
    </row>
    <row r="226" customFormat="false" ht="25.5" hidden="false" customHeight="false" outlineLevel="0" collapsed="false">
      <c r="A226" s="95" t="n">
        <f aca="false">ROW(A226)-ROW($A$14)</f>
        <v>212</v>
      </c>
      <c r="B226" s="96" t="s">
        <v>315</v>
      </c>
      <c r="C226" s="97" t="s">
        <v>65</v>
      </c>
      <c r="D226" s="89" t="s">
        <v>39</v>
      </c>
      <c r="E226" s="98" t="s">
        <v>40</v>
      </c>
      <c r="F226" s="97" t="s">
        <v>66</v>
      </c>
      <c r="G226" s="99" t="n">
        <v>1</v>
      </c>
      <c r="H226" s="100" t="s">
        <v>35</v>
      </c>
      <c r="I226" s="100" t="s">
        <v>67</v>
      </c>
      <c r="J226" s="101" t="s">
        <v>43</v>
      </c>
      <c r="K226" s="101" t="s">
        <v>68</v>
      </c>
      <c r="L226" s="101" t="s">
        <v>45</v>
      </c>
      <c r="M226" s="102" t="s">
        <v>69</v>
      </c>
    </row>
    <row r="227" customFormat="false" ht="25.5" hidden="false" customHeight="false" outlineLevel="0" collapsed="false">
      <c r="A227" s="86" t="n">
        <f aca="false">ROW(A227)-ROW($A$14)</f>
        <v>213</v>
      </c>
      <c r="B227" s="87" t="s">
        <v>316</v>
      </c>
      <c r="C227" s="88" t="s">
        <v>65</v>
      </c>
      <c r="D227" s="89" t="s">
        <v>39</v>
      </c>
      <c r="E227" s="90" t="s">
        <v>40</v>
      </c>
      <c r="F227" s="88" t="s">
        <v>66</v>
      </c>
      <c r="G227" s="91" t="n">
        <v>1</v>
      </c>
      <c r="H227" s="92" t="s">
        <v>35</v>
      </c>
      <c r="I227" s="92" t="s">
        <v>67</v>
      </c>
      <c r="J227" s="93" t="s">
        <v>43</v>
      </c>
      <c r="K227" s="93" t="s">
        <v>68</v>
      </c>
      <c r="L227" s="93" t="s">
        <v>45</v>
      </c>
      <c r="M227" s="94" t="s">
        <v>69</v>
      </c>
      <c r="N227" s="15"/>
      <c r="O227" s="15"/>
    </row>
    <row r="228" customFormat="false" ht="25.5" hidden="false" customHeight="false" outlineLevel="0" collapsed="false">
      <c r="A228" s="95" t="n">
        <f aca="false">ROW(A228)-ROW($A$14)</f>
        <v>214</v>
      </c>
      <c r="B228" s="96" t="s">
        <v>317</v>
      </c>
      <c r="C228" s="97" t="s">
        <v>65</v>
      </c>
      <c r="D228" s="89" t="s">
        <v>39</v>
      </c>
      <c r="E228" s="98" t="s">
        <v>40</v>
      </c>
      <c r="F228" s="97" t="s">
        <v>66</v>
      </c>
      <c r="G228" s="99" t="n">
        <v>1</v>
      </c>
      <c r="H228" s="100" t="s">
        <v>35</v>
      </c>
      <c r="I228" s="100" t="s">
        <v>67</v>
      </c>
      <c r="J228" s="101" t="s">
        <v>43</v>
      </c>
      <c r="K228" s="101" t="s">
        <v>68</v>
      </c>
      <c r="L228" s="101" t="s">
        <v>45</v>
      </c>
      <c r="M228" s="102" t="s">
        <v>69</v>
      </c>
    </row>
    <row r="229" customFormat="false" ht="25.5" hidden="false" customHeight="false" outlineLevel="0" collapsed="false">
      <c r="A229" s="86" t="n">
        <f aca="false">ROW(A229)-ROW($A$14)</f>
        <v>215</v>
      </c>
      <c r="B229" s="87" t="s">
        <v>318</v>
      </c>
      <c r="C229" s="88" t="s">
        <v>65</v>
      </c>
      <c r="D229" s="89" t="s">
        <v>39</v>
      </c>
      <c r="E229" s="90" t="s">
        <v>40</v>
      </c>
      <c r="F229" s="88" t="s">
        <v>66</v>
      </c>
      <c r="G229" s="91" t="n">
        <v>1</v>
      </c>
      <c r="H229" s="92" t="s">
        <v>35</v>
      </c>
      <c r="I229" s="92" t="s">
        <v>67</v>
      </c>
      <c r="J229" s="93" t="s">
        <v>43</v>
      </c>
      <c r="K229" s="93" t="s">
        <v>68</v>
      </c>
      <c r="L229" s="93" t="s">
        <v>45</v>
      </c>
      <c r="M229" s="94" t="s">
        <v>69</v>
      </c>
      <c r="N229" s="15"/>
      <c r="O229" s="15"/>
    </row>
    <row r="230" customFormat="false" ht="25.5" hidden="false" customHeight="false" outlineLevel="0" collapsed="false">
      <c r="A230" s="95" t="n">
        <f aca="false">ROW(A230)-ROW($A$14)</f>
        <v>216</v>
      </c>
      <c r="B230" s="96" t="s">
        <v>319</v>
      </c>
      <c r="C230" s="97" t="s">
        <v>65</v>
      </c>
      <c r="D230" s="89" t="s">
        <v>39</v>
      </c>
      <c r="E230" s="98" t="s">
        <v>40</v>
      </c>
      <c r="F230" s="97" t="s">
        <v>66</v>
      </c>
      <c r="G230" s="99" t="n">
        <v>1</v>
      </c>
      <c r="H230" s="100" t="s">
        <v>35</v>
      </c>
      <c r="I230" s="100" t="s">
        <v>67</v>
      </c>
      <c r="J230" s="101" t="s">
        <v>43</v>
      </c>
      <c r="K230" s="101" t="s">
        <v>68</v>
      </c>
      <c r="L230" s="101" t="s">
        <v>45</v>
      </c>
      <c r="M230" s="102" t="s">
        <v>69</v>
      </c>
    </row>
    <row r="231" customFormat="false" ht="25.5" hidden="false" customHeight="false" outlineLevel="0" collapsed="false">
      <c r="A231" s="86" t="n">
        <f aca="false">ROW(A231)-ROW($A$14)</f>
        <v>217</v>
      </c>
      <c r="B231" s="87" t="s">
        <v>320</v>
      </c>
      <c r="C231" s="88" t="s">
        <v>65</v>
      </c>
      <c r="D231" s="89" t="s">
        <v>39</v>
      </c>
      <c r="E231" s="90" t="s">
        <v>40</v>
      </c>
      <c r="F231" s="88" t="s">
        <v>66</v>
      </c>
      <c r="G231" s="91" t="n">
        <v>1</v>
      </c>
      <c r="H231" s="92" t="s">
        <v>35</v>
      </c>
      <c r="I231" s="92" t="s">
        <v>67</v>
      </c>
      <c r="J231" s="93" t="s">
        <v>43</v>
      </c>
      <c r="K231" s="93" t="s">
        <v>68</v>
      </c>
      <c r="L231" s="93" t="s">
        <v>45</v>
      </c>
      <c r="M231" s="94" t="s">
        <v>69</v>
      </c>
      <c r="N231" s="15"/>
      <c r="O231" s="15"/>
    </row>
    <row r="232" customFormat="false" ht="25.5" hidden="false" customHeight="false" outlineLevel="0" collapsed="false">
      <c r="A232" s="95" t="n">
        <f aca="false">ROW(A232)-ROW($A$14)</f>
        <v>218</v>
      </c>
      <c r="B232" s="96" t="s">
        <v>321</v>
      </c>
      <c r="C232" s="97" t="s">
        <v>65</v>
      </c>
      <c r="D232" s="89" t="s">
        <v>39</v>
      </c>
      <c r="E232" s="98" t="s">
        <v>40</v>
      </c>
      <c r="F232" s="97" t="s">
        <v>66</v>
      </c>
      <c r="G232" s="99" t="n">
        <v>1</v>
      </c>
      <c r="H232" s="100" t="s">
        <v>35</v>
      </c>
      <c r="I232" s="100" t="s">
        <v>67</v>
      </c>
      <c r="J232" s="101" t="s">
        <v>43</v>
      </c>
      <c r="K232" s="101" t="s">
        <v>68</v>
      </c>
      <c r="L232" s="101" t="s">
        <v>45</v>
      </c>
      <c r="M232" s="102" t="s">
        <v>69</v>
      </c>
    </row>
    <row r="233" customFormat="false" ht="25.5" hidden="false" customHeight="false" outlineLevel="0" collapsed="false">
      <c r="A233" s="86" t="n">
        <f aca="false">ROW(A233)-ROW($A$14)</f>
        <v>219</v>
      </c>
      <c r="B233" s="87" t="s">
        <v>322</v>
      </c>
      <c r="C233" s="88" t="s">
        <v>65</v>
      </c>
      <c r="D233" s="89" t="s">
        <v>39</v>
      </c>
      <c r="E233" s="90" t="s">
        <v>40</v>
      </c>
      <c r="F233" s="88" t="s">
        <v>66</v>
      </c>
      <c r="G233" s="91" t="n">
        <v>1</v>
      </c>
      <c r="H233" s="92" t="s">
        <v>35</v>
      </c>
      <c r="I233" s="92" t="s">
        <v>67</v>
      </c>
      <c r="J233" s="93" t="s">
        <v>43</v>
      </c>
      <c r="K233" s="93" t="s">
        <v>68</v>
      </c>
      <c r="L233" s="93" t="s">
        <v>45</v>
      </c>
      <c r="M233" s="94" t="s">
        <v>69</v>
      </c>
      <c r="N233" s="15"/>
      <c r="O233" s="15"/>
    </row>
    <row r="234" customFormat="false" ht="25.5" hidden="false" customHeight="false" outlineLevel="0" collapsed="false">
      <c r="A234" s="95" t="n">
        <f aca="false">ROW(A234)-ROW($A$14)</f>
        <v>220</v>
      </c>
      <c r="B234" s="96" t="s">
        <v>323</v>
      </c>
      <c r="C234" s="97" t="s">
        <v>65</v>
      </c>
      <c r="D234" s="89" t="s">
        <v>39</v>
      </c>
      <c r="E234" s="98" t="s">
        <v>40</v>
      </c>
      <c r="F234" s="97" t="s">
        <v>66</v>
      </c>
      <c r="G234" s="99" t="n">
        <v>1</v>
      </c>
      <c r="H234" s="100" t="s">
        <v>35</v>
      </c>
      <c r="I234" s="100" t="s">
        <v>67</v>
      </c>
      <c r="J234" s="101" t="s">
        <v>43</v>
      </c>
      <c r="K234" s="101" t="s">
        <v>68</v>
      </c>
      <c r="L234" s="101" t="s">
        <v>45</v>
      </c>
      <c r="M234" s="102" t="s">
        <v>69</v>
      </c>
    </row>
    <row r="235" customFormat="false" ht="25.5" hidden="false" customHeight="false" outlineLevel="0" collapsed="false">
      <c r="A235" s="86" t="n">
        <f aca="false">ROW(A235)-ROW($A$14)</f>
        <v>221</v>
      </c>
      <c r="B235" s="87" t="s">
        <v>324</v>
      </c>
      <c r="C235" s="88" t="s">
        <v>65</v>
      </c>
      <c r="D235" s="89" t="s">
        <v>39</v>
      </c>
      <c r="E235" s="90" t="s">
        <v>40</v>
      </c>
      <c r="F235" s="88" t="s">
        <v>66</v>
      </c>
      <c r="G235" s="91" t="n">
        <v>1</v>
      </c>
      <c r="H235" s="92" t="s">
        <v>35</v>
      </c>
      <c r="I235" s="92" t="s">
        <v>67</v>
      </c>
      <c r="J235" s="93" t="s">
        <v>43</v>
      </c>
      <c r="K235" s="93" t="s">
        <v>68</v>
      </c>
      <c r="L235" s="93" t="s">
        <v>45</v>
      </c>
      <c r="M235" s="94" t="s">
        <v>69</v>
      </c>
      <c r="N235" s="15"/>
      <c r="O235" s="15"/>
    </row>
    <row r="236" customFormat="false" ht="25.5" hidden="false" customHeight="false" outlineLevel="0" collapsed="false">
      <c r="A236" s="95" t="n">
        <f aca="false">ROW(A236)-ROW($A$14)</f>
        <v>222</v>
      </c>
      <c r="B236" s="96" t="s">
        <v>325</v>
      </c>
      <c r="C236" s="97" t="s">
        <v>65</v>
      </c>
      <c r="D236" s="89" t="s">
        <v>39</v>
      </c>
      <c r="E236" s="98" t="s">
        <v>40</v>
      </c>
      <c r="F236" s="97" t="s">
        <v>66</v>
      </c>
      <c r="G236" s="99" t="n">
        <v>1</v>
      </c>
      <c r="H236" s="100" t="s">
        <v>35</v>
      </c>
      <c r="I236" s="100" t="s">
        <v>67</v>
      </c>
      <c r="J236" s="101" t="s">
        <v>43</v>
      </c>
      <c r="K236" s="101" t="s">
        <v>68</v>
      </c>
      <c r="L236" s="101" t="s">
        <v>45</v>
      </c>
      <c r="M236" s="102" t="s">
        <v>69</v>
      </c>
    </row>
    <row r="237" customFormat="false" ht="25.5" hidden="false" customHeight="false" outlineLevel="0" collapsed="false">
      <c r="A237" s="86" t="n">
        <f aca="false">ROW(A237)-ROW($A$14)</f>
        <v>223</v>
      </c>
      <c r="B237" s="87" t="s">
        <v>326</v>
      </c>
      <c r="C237" s="88" t="s">
        <v>65</v>
      </c>
      <c r="D237" s="89" t="s">
        <v>39</v>
      </c>
      <c r="E237" s="90" t="s">
        <v>40</v>
      </c>
      <c r="F237" s="88" t="s">
        <v>66</v>
      </c>
      <c r="G237" s="91" t="n">
        <v>1</v>
      </c>
      <c r="H237" s="92" t="s">
        <v>35</v>
      </c>
      <c r="I237" s="92" t="s">
        <v>67</v>
      </c>
      <c r="J237" s="93" t="s">
        <v>43</v>
      </c>
      <c r="K237" s="93" t="s">
        <v>68</v>
      </c>
      <c r="L237" s="93" t="s">
        <v>45</v>
      </c>
      <c r="M237" s="94" t="s">
        <v>69</v>
      </c>
      <c r="N237" s="15"/>
      <c r="O237" s="15"/>
    </row>
    <row r="238" customFormat="false" ht="25.5" hidden="false" customHeight="false" outlineLevel="0" collapsed="false">
      <c r="A238" s="95" t="n">
        <f aca="false">ROW(A238)-ROW($A$14)</f>
        <v>224</v>
      </c>
      <c r="B238" s="96" t="s">
        <v>327</v>
      </c>
      <c r="C238" s="97" t="s">
        <v>65</v>
      </c>
      <c r="D238" s="89" t="s">
        <v>39</v>
      </c>
      <c r="E238" s="98" t="s">
        <v>40</v>
      </c>
      <c r="F238" s="97" t="s">
        <v>66</v>
      </c>
      <c r="G238" s="99" t="n">
        <v>1</v>
      </c>
      <c r="H238" s="100" t="s">
        <v>35</v>
      </c>
      <c r="I238" s="100" t="s">
        <v>67</v>
      </c>
      <c r="J238" s="101" t="s">
        <v>43</v>
      </c>
      <c r="K238" s="101" t="s">
        <v>68</v>
      </c>
      <c r="L238" s="101" t="s">
        <v>45</v>
      </c>
      <c r="M238" s="102" t="s">
        <v>69</v>
      </c>
    </row>
    <row r="239" customFormat="false" ht="12.75" hidden="false" customHeight="false" outlineLevel="0" collapsed="false">
      <c r="A239" s="86" t="n">
        <f aca="false">ROW(A239)-ROW($A$14)</f>
        <v>225</v>
      </c>
      <c r="B239" s="87" t="s">
        <v>328</v>
      </c>
      <c r="C239" s="88" t="s">
        <v>101</v>
      </c>
      <c r="D239" s="89" t="s">
        <v>39</v>
      </c>
      <c r="E239" s="90" t="s">
        <v>40</v>
      </c>
      <c r="F239" s="88" t="s">
        <v>102</v>
      </c>
      <c r="G239" s="91" t="n">
        <v>1</v>
      </c>
      <c r="H239" s="92" t="s">
        <v>35</v>
      </c>
      <c r="I239" s="92" t="s">
        <v>103</v>
      </c>
      <c r="J239" s="93" t="s">
        <v>43</v>
      </c>
      <c r="K239" s="93" t="s">
        <v>104</v>
      </c>
      <c r="L239" s="93"/>
      <c r="M239" s="94"/>
      <c r="N239" s="15"/>
      <c r="O239" s="15"/>
    </row>
    <row r="240" customFormat="false" ht="12.75" hidden="false" customHeight="false" outlineLevel="0" collapsed="false">
      <c r="A240" s="95" t="n">
        <f aca="false">ROW(A240)-ROW($A$14)</f>
        <v>226</v>
      </c>
      <c r="B240" s="96" t="s">
        <v>329</v>
      </c>
      <c r="C240" s="97" t="s">
        <v>101</v>
      </c>
      <c r="D240" s="89" t="s">
        <v>39</v>
      </c>
      <c r="E240" s="98" t="s">
        <v>40</v>
      </c>
      <c r="F240" s="97" t="s">
        <v>102</v>
      </c>
      <c r="G240" s="99" t="n">
        <v>1</v>
      </c>
      <c r="H240" s="100" t="s">
        <v>35</v>
      </c>
      <c r="I240" s="100" t="s">
        <v>103</v>
      </c>
      <c r="J240" s="101" t="s">
        <v>43</v>
      </c>
      <c r="K240" s="101" t="s">
        <v>104</v>
      </c>
      <c r="L240" s="101"/>
      <c r="M240" s="102"/>
    </row>
    <row r="241" customFormat="false" ht="12.75" hidden="false" customHeight="false" outlineLevel="0" collapsed="false">
      <c r="A241" s="86" t="n">
        <f aca="false">ROW(A241)-ROW($A$14)</f>
        <v>227</v>
      </c>
      <c r="B241" s="87" t="s">
        <v>330</v>
      </c>
      <c r="C241" s="88" t="s">
        <v>101</v>
      </c>
      <c r="D241" s="89" t="s">
        <v>39</v>
      </c>
      <c r="E241" s="90" t="s">
        <v>40</v>
      </c>
      <c r="F241" s="88" t="s">
        <v>102</v>
      </c>
      <c r="G241" s="91" t="n">
        <v>1</v>
      </c>
      <c r="H241" s="92" t="s">
        <v>35</v>
      </c>
      <c r="I241" s="92" t="s">
        <v>103</v>
      </c>
      <c r="J241" s="93" t="s">
        <v>43</v>
      </c>
      <c r="K241" s="93" t="s">
        <v>104</v>
      </c>
      <c r="L241" s="93"/>
      <c r="M241" s="94"/>
      <c r="N241" s="15"/>
      <c r="O241" s="15"/>
    </row>
    <row r="242" customFormat="false" ht="12.75" hidden="false" customHeight="false" outlineLevel="0" collapsed="false">
      <c r="A242" s="95" t="n">
        <f aca="false">ROW(A242)-ROW($A$14)</f>
        <v>228</v>
      </c>
      <c r="B242" s="96" t="s">
        <v>331</v>
      </c>
      <c r="C242" s="97" t="s">
        <v>101</v>
      </c>
      <c r="D242" s="89" t="s">
        <v>39</v>
      </c>
      <c r="E242" s="98" t="s">
        <v>40</v>
      </c>
      <c r="F242" s="97" t="s">
        <v>102</v>
      </c>
      <c r="G242" s="99" t="n">
        <v>1</v>
      </c>
      <c r="H242" s="100" t="s">
        <v>35</v>
      </c>
      <c r="I242" s="100" t="s">
        <v>103</v>
      </c>
      <c r="J242" s="101" t="s">
        <v>43</v>
      </c>
      <c r="K242" s="101" t="s">
        <v>104</v>
      </c>
      <c r="L242" s="101"/>
      <c r="M242" s="102"/>
    </row>
    <row r="243" customFormat="false" ht="12.75" hidden="false" customHeight="false" outlineLevel="0" collapsed="false">
      <c r="A243" s="86" t="n">
        <f aca="false">ROW(A243)-ROW($A$14)</f>
        <v>229</v>
      </c>
      <c r="B243" s="87" t="s">
        <v>332</v>
      </c>
      <c r="C243" s="88" t="s">
        <v>101</v>
      </c>
      <c r="D243" s="89" t="s">
        <v>39</v>
      </c>
      <c r="E243" s="90" t="s">
        <v>40</v>
      </c>
      <c r="F243" s="88" t="s">
        <v>102</v>
      </c>
      <c r="G243" s="91" t="n">
        <v>1</v>
      </c>
      <c r="H243" s="92" t="s">
        <v>35</v>
      </c>
      <c r="I243" s="92" t="s">
        <v>103</v>
      </c>
      <c r="J243" s="93" t="s">
        <v>43</v>
      </c>
      <c r="K243" s="93" t="s">
        <v>104</v>
      </c>
      <c r="L243" s="93"/>
      <c r="M243" s="94"/>
      <c r="N243" s="15"/>
      <c r="O243" s="15"/>
    </row>
    <row r="244" customFormat="false" ht="12.75" hidden="false" customHeight="false" outlineLevel="0" collapsed="false">
      <c r="A244" s="95" t="n">
        <f aca="false">ROW(A244)-ROW($A$14)</f>
        <v>230</v>
      </c>
      <c r="B244" s="96" t="s">
        <v>333</v>
      </c>
      <c r="C244" s="97" t="s">
        <v>101</v>
      </c>
      <c r="D244" s="89" t="s">
        <v>39</v>
      </c>
      <c r="E244" s="98" t="s">
        <v>40</v>
      </c>
      <c r="F244" s="97" t="s">
        <v>102</v>
      </c>
      <c r="G244" s="99" t="n">
        <v>1</v>
      </c>
      <c r="H244" s="100" t="s">
        <v>35</v>
      </c>
      <c r="I244" s="100" t="s">
        <v>103</v>
      </c>
      <c r="J244" s="101" t="s">
        <v>43</v>
      </c>
      <c r="K244" s="101" t="s">
        <v>104</v>
      </c>
      <c r="L244" s="101"/>
      <c r="M244" s="102"/>
    </row>
    <row r="245" customFormat="false" ht="12.75" hidden="false" customHeight="false" outlineLevel="0" collapsed="false">
      <c r="A245" s="86" t="n">
        <f aca="false">ROW(A245)-ROW($A$14)</f>
        <v>231</v>
      </c>
      <c r="B245" s="87" t="s">
        <v>334</v>
      </c>
      <c r="C245" s="88" t="s">
        <v>101</v>
      </c>
      <c r="D245" s="89" t="s">
        <v>39</v>
      </c>
      <c r="E245" s="90" t="s">
        <v>40</v>
      </c>
      <c r="F245" s="88" t="s">
        <v>102</v>
      </c>
      <c r="G245" s="91" t="n">
        <v>1</v>
      </c>
      <c r="H245" s="92" t="s">
        <v>35</v>
      </c>
      <c r="I245" s="92" t="s">
        <v>103</v>
      </c>
      <c r="J245" s="93" t="s">
        <v>43</v>
      </c>
      <c r="K245" s="93" t="s">
        <v>104</v>
      </c>
      <c r="L245" s="93"/>
      <c r="M245" s="94"/>
      <c r="N245" s="15"/>
      <c r="O245" s="15"/>
    </row>
    <row r="246" customFormat="false" ht="12.75" hidden="false" customHeight="false" outlineLevel="0" collapsed="false">
      <c r="A246" s="95" t="n">
        <f aca="false">ROW(A246)-ROW($A$14)</f>
        <v>232</v>
      </c>
      <c r="B246" s="96" t="s">
        <v>335</v>
      </c>
      <c r="C246" s="97" t="s">
        <v>101</v>
      </c>
      <c r="D246" s="89" t="s">
        <v>39</v>
      </c>
      <c r="E246" s="98" t="s">
        <v>40</v>
      </c>
      <c r="F246" s="97" t="s">
        <v>102</v>
      </c>
      <c r="G246" s="99" t="n">
        <v>1</v>
      </c>
      <c r="H246" s="100" t="s">
        <v>35</v>
      </c>
      <c r="I246" s="100" t="s">
        <v>103</v>
      </c>
      <c r="J246" s="101" t="s">
        <v>43</v>
      </c>
      <c r="K246" s="101" t="s">
        <v>104</v>
      </c>
      <c r="L246" s="101"/>
      <c r="M246" s="102"/>
    </row>
    <row r="247" customFormat="false" ht="25.5" hidden="false" customHeight="false" outlineLevel="0" collapsed="false">
      <c r="A247" s="86" t="n">
        <f aca="false">ROW(A247)-ROW($A$14)</f>
        <v>233</v>
      </c>
      <c r="B247" s="87" t="s">
        <v>336</v>
      </c>
      <c r="C247" s="88" t="s">
        <v>65</v>
      </c>
      <c r="D247" s="89" t="s">
        <v>39</v>
      </c>
      <c r="E247" s="90" t="s">
        <v>40</v>
      </c>
      <c r="F247" s="88" t="s">
        <v>66</v>
      </c>
      <c r="G247" s="91" t="n">
        <v>1</v>
      </c>
      <c r="H247" s="92" t="s">
        <v>35</v>
      </c>
      <c r="I247" s="92" t="s">
        <v>67</v>
      </c>
      <c r="J247" s="93" t="s">
        <v>43</v>
      </c>
      <c r="K247" s="93" t="s">
        <v>68</v>
      </c>
      <c r="L247" s="93" t="s">
        <v>45</v>
      </c>
      <c r="M247" s="94" t="s">
        <v>69</v>
      </c>
      <c r="N247" s="15"/>
      <c r="O247" s="15"/>
    </row>
    <row r="248" customFormat="false" ht="25.5" hidden="false" customHeight="false" outlineLevel="0" collapsed="false">
      <c r="A248" s="95" t="n">
        <f aca="false">ROW(A248)-ROW($A$14)</f>
        <v>234</v>
      </c>
      <c r="B248" s="96" t="s">
        <v>337</v>
      </c>
      <c r="C248" s="97" t="s">
        <v>65</v>
      </c>
      <c r="D248" s="89" t="s">
        <v>39</v>
      </c>
      <c r="E248" s="98" t="s">
        <v>40</v>
      </c>
      <c r="F248" s="97" t="s">
        <v>66</v>
      </c>
      <c r="G248" s="99" t="n">
        <v>1</v>
      </c>
      <c r="H248" s="100" t="s">
        <v>35</v>
      </c>
      <c r="I248" s="100" t="s">
        <v>67</v>
      </c>
      <c r="J248" s="101" t="s">
        <v>43</v>
      </c>
      <c r="K248" s="101" t="s">
        <v>68</v>
      </c>
      <c r="L248" s="101" t="s">
        <v>45</v>
      </c>
      <c r="M248" s="102" t="s">
        <v>69</v>
      </c>
    </row>
    <row r="249" customFormat="false" ht="25.5" hidden="false" customHeight="false" outlineLevel="0" collapsed="false">
      <c r="A249" s="86" t="n">
        <f aca="false">ROW(A249)-ROW($A$14)</f>
        <v>235</v>
      </c>
      <c r="B249" s="87" t="s">
        <v>338</v>
      </c>
      <c r="C249" s="88" t="s">
        <v>65</v>
      </c>
      <c r="D249" s="89" t="s">
        <v>39</v>
      </c>
      <c r="E249" s="90" t="s">
        <v>40</v>
      </c>
      <c r="F249" s="88" t="s">
        <v>66</v>
      </c>
      <c r="G249" s="91" t="n">
        <v>1</v>
      </c>
      <c r="H249" s="92" t="s">
        <v>35</v>
      </c>
      <c r="I249" s="92" t="s">
        <v>67</v>
      </c>
      <c r="J249" s="93" t="s">
        <v>43</v>
      </c>
      <c r="K249" s="93" t="s">
        <v>68</v>
      </c>
      <c r="L249" s="93" t="s">
        <v>45</v>
      </c>
      <c r="M249" s="94" t="s">
        <v>69</v>
      </c>
      <c r="N249" s="15"/>
      <c r="O249" s="15"/>
    </row>
    <row r="250" customFormat="false" ht="25.5" hidden="false" customHeight="false" outlineLevel="0" collapsed="false">
      <c r="A250" s="95" t="n">
        <f aca="false">ROW(A250)-ROW($A$14)</f>
        <v>236</v>
      </c>
      <c r="B250" s="96" t="s">
        <v>339</v>
      </c>
      <c r="C250" s="97" t="s">
        <v>65</v>
      </c>
      <c r="D250" s="89" t="s">
        <v>39</v>
      </c>
      <c r="E250" s="98" t="s">
        <v>40</v>
      </c>
      <c r="F250" s="97" t="s">
        <v>66</v>
      </c>
      <c r="G250" s="99" t="n">
        <v>1</v>
      </c>
      <c r="H250" s="100" t="s">
        <v>35</v>
      </c>
      <c r="I250" s="100" t="s">
        <v>67</v>
      </c>
      <c r="J250" s="101" t="s">
        <v>43</v>
      </c>
      <c r="K250" s="101" t="s">
        <v>68</v>
      </c>
      <c r="L250" s="101" t="s">
        <v>45</v>
      </c>
      <c r="M250" s="102" t="s">
        <v>69</v>
      </c>
    </row>
    <row r="251" customFormat="false" ht="25.5" hidden="false" customHeight="false" outlineLevel="0" collapsed="false">
      <c r="A251" s="86" t="n">
        <f aca="false">ROW(A251)-ROW($A$14)</f>
        <v>237</v>
      </c>
      <c r="B251" s="87" t="s">
        <v>340</v>
      </c>
      <c r="C251" s="88" t="s">
        <v>91</v>
      </c>
      <c r="D251" s="89" t="s">
        <v>39</v>
      </c>
      <c r="E251" s="90" t="s">
        <v>92</v>
      </c>
      <c r="F251" s="88" t="s">
        <v>93</v>
      </c>
      <c r="G251" s="91" t="n">
        <v>1</v>
      </c>
      <c r="H251" s="92" t="s">
        <v>35</v>
      </c>
      <c r="I251" s="92" t="s">
        <v>94</v>
      </c>
      <c r="J251" s="93" t="s">
        <v>43</v>
      </c>
      <c r="K251" s="93" t="s">
        <v>95</v>
      </c>
      <c r="L251" s="93" t="s">
        <v>55</v>
      </c>
      <c r="M251" s="94" t="s">
        <v>96</v>
      </c>
      <c r="N251" s="15"/>
      <c r="O251" s="15"/>
    </row>
    <row r="252" customFormat="false" ht="25.5" hidden="false" customHeight="false" outlineLevel="0" collapsed="false">
      <c r="A252" s="95" t="n">
        <f aca="false">ROW(A252)-ROW($A$14)</f>
        <v>238</v>
      </c>
      <c r="B252" s="96" t="s">
        <v>341</v>
      </c>
      <c r="C252" s="97" t="s">
        <v>107</v>
      </c>
      <c r="D252" s="89" t="s">
        <v>39</v>
      </c>
      <c r="E252" s="98" t="s">
        <v>40</v>
      </c>
      <c r="F252" s="97" t="s">
        <v>108</v>
      </c>
      <c r="G252" s="99" t="n">
        <v>1</v>
      </c>
      <c r="H252" s="100" t="s">
        <v>35</v>
      </c>
      <c r="I252" s="100" t="s">
        <v>109</v>
      </c>
      <c r="J252" s="101"/>
      <c r="K252" s="101"/>
      <c r="L252" s="101"/>
      <c r="M252" s="102"/>
    </row>
    <row r="253" customFormat="false" ht="12.75" hidden="false" customHeight="false" outlineLevel="0" collapsed="false">
      <c r="A253" s="86" t="n">
        <f aca="false">ROW(A253)-ROW($A$14)</f>
        <v>239</v>
      </c>
      <c r="B253" s="87" t="s">
        <v>342</v>
      </c>
      <c r="C253" s="88" t="s">
        <v>74</v>
      </c>
      <c r="D253" s="89" t="s">
        <v>39</v>
      </c>
      <c r="E253" s="90" t="s">
        <v>40</v>
      </c>
      <c r="F253" s="88" t="s">
        <v>75</v>
      </c>
      <c r="G253" s="91" t="n">
        <v>1</v>
      </c>
      <c r="H253" s="92" t="s">
        <v>35</v>
      </c>
      <c r="I253" s="92" t="s">
        <v>76</v>
      </c>
      <c r="J253" s="93" t="s">
        <v>43</v>
      </c>
      <c r="K253" s="93" t="s">
        <v>77</v>
      </c>
      <c r="L253" s="93" t="s">
        <v>55</v>
      </c>
      <c r="M253" s="94" t="s">
        <v>78</v>
      </c>
      <c r="N253" s="15"/>
      <c r="O253" s="15"/>
    </row>
    <row r="254" customFormat="false" ht="25.5" hidden="false" customHeight="false" outlineLevel="0" collapsed="false">
      <c r="A254" s="95" t="n">
        <f aca="false">ROW(A254)-ROW($A$14)</f>
        <v>240</v>
      </c>
      <c r="B254" s="96" t="s">
        <v>343</v>
      </c>
      <c r="C254" s="97" t="s">
        <v>112</v>
      </c>
      <c r="D254" s="89" t="s">
        <v>39</v>
      </c>
      <c r="E254" s="98" t="s">
        <v>40</v>
      </c>
      <c r="F254" s="97" t="s">
        <v>113</v>
      </c>
      <c r="G254" s="99" t="n">
        <v>1</v>
      </c>
      <c r="H254" s="100" t="s">
        <v>35</v>
      </c>
      <c r="I254" s="100" t="s">
        <v>114</v>
      </c>
      <c r="J254" s="101" t="s">
        <v>43</v>
      </c>
      <c r="K254" s="101" t="s">
        <v>115</v>
      </c>
      <c r="L254" s="101" t="s">
        <v>45</v>
      </c>
      <c r="M254" s="102" t="s">
        <v>116</v>
      </c>
    </row>
    <row r="255" customFormat="false" ht="12.75" hidden="false" customHeight="false" outlineLevel="0" collapsed="false">
      <c r="A255" s="86" t="n">
        <f aca="false">ROW(A255)-ROW($A$14)</f>
        <v>241</v>
      </c>
      <c r="B255" s="87" t="s">
        <v>344</v>
      </c>
      <c r="C255" s="88" t="s">
        <v>74</v>
      </c>
      <c r="D255" s="89" t="s">
        <v>39</v>
      </c>
      <c r="E255" s="90" t="s">
        <v>40</v>
      </c>
      <c r="F255" s="88" t="s">
        <v>75</v>
      </c>
      <c r="G255" s="91" t="n">
        <v>1</v>
      </c>
      <c r="H255" s="92" t="s">
        <v>35</v>
      </c>
      <c r="I255" s="92" t="s">
        <v>76</v>
      </c>
      <c r="J255" s="93" t="s">
        <v>43</v>
      </c>
      <c r="K255" s="93" t="s">
        <v>77</v>
      </c>
      <c r="L255" s="93" t="s">
        <v>55</v>
      </c>
      <c r="M255" s="94" t="s">
        <v>78</v>
      </c>
      <c r="N255" s="15"/>
      <c r="O255" s="15"/>
    </row>
    <row r="256" customFormat="false" ht="25.5" hidden="false" customHeight="false" outlineLevel="0" collapsed="false">
      <c r="A256" s="95" t="n">
        <f aca="false">ROW(A256)-ROW($A$14)</f>
        <v>242</v>
      </c>
      <c r="B256" s="96" t="s">
        <v>345</v>
      </c>
      <c r="C256" s="97" t="s">
        <v>107</v>
      </c>
      <c r="D256" s="89" t="s">
        <v>39</v>
      </c>
      <c r="E256" s="98" t="s">
        <v>40</v>
      </c>
      <c r="F256" s="97" t="s">
        <v>108</v>
      </c>
      <c r="G256" s="99" t="n">
        <v>1</v>
      </c>
      <c r="H256" s="100" t="s">
        <v>35</v>
      </c>
      <c r="I256" s="100" t="s">
        <v>109</v>
      </c>
      <c r="J256" s="101"/>
      <c r="K256" s="101"/>
      <c r="L256" s="101"/>
      <c r="M256" s="102"/>
    </row>
    <row r="257" customFormat="false" ht="12.75" hidden="false" customHeight="false" outlineLevel="0" collapsed="false">
      <c r="A257" s="86" t="n">
        <f aca="false">ROW(A257)-ROW($A$14)</f>
        <v>243</v>
      </c>
      <c r="B257" s="87" t="s">
        <v>346</v>
      </c>
      <c r="C257" s="88" t="s">
        <v>74</v>
      </c>
      <c r="D257" s="89" t="s">
        <v>39</v>
      </c>
      <c r="E257" s="90" t="s">
        <v>40</v>
      </c>
      <c r="F257" s="88" t="s">
        <v>75</v>
      </c>
      <c r="G257" s="91" t="n">
        <v>1</v>
      </c>
      <c r="H257" s="92" t="s">
        <v>35</v>
      </c>
      <c r="I257" s="92" t="s">
        <v>76</v>
      </c>
      <c r="J257" s="93" t="s">
        <v>43</v>
      </c>
      <c r="K257" s="93" t="s">
        <v>77</v>
      </c>
      <c r="L257" s="93" t="s">
        <v>55</v>
      </c>
      <c r="M257" s="94" t="s">
        <v>78</v>
      </c>
      <c r="N257" s="15"/>
      <c r="O257" s="15"/>
    </row>
    <row r="258" customFormat="false" ht="25.5" hidden="false" customHeight="false" outlineLevel="0" collapsed="false">
      <c r="A258" s="95" t="n">
        <f aca="false">ROW(A258)-ROW($A$14)</f>
        <v>244</v>
      </c>
      <c r="B258" s="96" t="s">
        <v>347</v>
      </c>
      <c r="C258" s="97" t="s">
        <v>112</v>
      </c>
      <c r="D258" s="89" t="s">
        <v>39</v>
      </c>
      <c r="E258" s="98" t="s">
        <v>40</v>
      </c>
      <c r="F258" s="97" t="s">
        <v>113</v>
      </c>
      <c r="G258" s="99" t="n">
        <v>1</v>
      </c>
      <c r="H258" s="100" t="s">
        <v>35</v>
      </c>
      <c r="I258" s="100" t="s">
        <v>114</v>
      </c>
      <c r="J258" s="101" t="s">
        <v>43</v>
      </c>
      <c r="K258" s="101" t="s">
        <v>115</v>
      </c>
      <c r="L258" s="101" t="s">
        <v>45</v>
      </c>
      <c r="M258" s="102" t="s">
        <v>116</v>
      </c>
    </row>
    <row r="259" customFormat="false" ht="12.75" hidden="false" customHeight="false" outlineLevel="0" collapsed="false">
      <c r="A259" s="86" t="n">
        <f aca="false">ROW(A259)-ROW($A$14)</f>
        <v>245</v>
      </c>
      <c r="B259" s="87" t="s">
        <v>348</v>
      </c>
      <c r="C259" s="88" t="s">
        <v>74</v>
      </c>
      <c r="D259" s="89" t="s">
        <v>39</v>
      </c>
      <c r="E259" s="90" t="s">
        <v>40</v>
      </c>
      <c r="F259" s="88" t="s">
        <v>75</v>
      </c>
      <c r="G259" s="91" t="n">
        <v>1</v>
      </c>
      <c r="H259" s="92" t="s">
        <v>35</v>
      </c>
      <c r="I259" s="92" t="s">
        <v>76</v>
      </c>
      <c r="J259" s="93" t="s">
        <v>43</v>
      </c>
      <c r="K259" s="93" t="s">
        <v>77</v>
      </c>
      <c r="L259" s="93" t="s">
        <v>55</v>
      </c>
      <c r="M259" s="94" t="s">
        <v>78</v>
      </c>
      <c r="N259" s="15"/>
      <c r="O259" s="15"/>
    </row>
    <row r="260" customFormat="false" ht="25.5" hidden="false" customHeight="false" outlineLevel="0" collapsed="false">
      <c r="A260" s="95" t="n">
        <f aca="false">ROW(A260)-ROW($A$14)</f>
        <v>246</v>
      </c>
      <c r="B260" s="96" t="s">
        <v>349</v>
      </c>
      <c r="C260" s="97" t="s">
        <v>107</v>
      </c>
      <c r="D260" s="89" t="s">
        <v>39</v>
      </c>
      <c r="E260" s="98" t="s">
        <v>40</v>
      </c>
      <c r="F260" s="97" t="s">
        <v>108</v>
      </c>
      <c r="G260" s="99" t="n">
        <v>1</v>
      </c>
      <c r="H260" s="100" t="s">
        <v>35</v>
      </c>
      <c r="I260" s="100" t="s">
        <v>109</v>
      </c>
      <c r="J260" s="101"/>
      <c r="K260" s="101"/>
      <c r="L260" s="101"/>
      <c r="M260" s="102"/>
    </row>
    <row r="261" customFormat="false" ht="12.75" hidden="false" customHeight="false" outlineLevel="0" collapsed="false">
      <c r="A261" s="86" t="n">
        <f aca="false">ROW(A261)-ROW($A$14)</f>
        <v>247</v>
      </c>
      <c r="B261" s="87" t="s">
        <v>350</v>
      </c>
      <c r="C261" s="88" t="s">
        <v>74</v>
      </c>
      <c r="D261" s="89" t="s">
        <v>39</v>
      </c>
      <c r="E261" s="90" t="s">
        <v>40</v>
      </c>
      <c r="F261" s="88" t="s">
        <v>75</v>
      </c>
      <c r="G261" s="91" t="n">
        <v>1</v>
      </c>
      <c r="H261" s="92" t="s">
        <v>35</v>
      </c>
      <c r="I261" s="92" t="s">
        <v>76</v>
      </c>
      <c r="J261" s="93" t="s">
        <v>43</v>
      </c>
      <c r="K261" s="93" t="s">
        <v>77</v>
      </c>
      <c r="L261" s="93" t="s">
        <v>55</v>
      </c>
      <c r="M261" s="94" t="s">
        <v>78</v>
      </c>
      <c r="N261" s="15"/>
      <c r="O261" s="15"/>
    </row>
    <row r="262" customFormat="false" ht="25.5" hidden="false" customHeight="false" outlineLevel="0" collapsed="false">
      <c r="A262" s="95" t="n">
        <f aca="false">ROW(A262)-ROW($A$14)</f>
        <v>248</v>
      </c>
      <c r="B262" s="96" t="s">
        <v>351</v>
      </c>
      <c r="C262" s="97" t="s">
        <v>112</v>
      </c>
      <c r="D262" s="89" t="s">
        <v>39</v>
      </c>
      <c r="E262" s="98" t="s">
        <v>40</v>
      </c>
      <c r="F262" s="97" t="s">
        <v>113</v>
      </c>
      <c r="G262" s="99" t="n">
        <v>1</v>
      </c>
      <c r="H262" s="100" t="s">
        <v>35</v>
      </c>
      <c r="I262" s="100" t="s">
        <v>114</v>
      </c>
      <c r="J262" s="101" t="s">
        <v>43</v>
      </c>
      <c r="K262" s="101" t="s">
        <v>115</v>
      </c>
      <c r="L262" s="101" t="s">
        <v>45</v>
      </c>
      <c r="M262" s="102" t="s">
        <v>116</v>
      </c>
    </row>
    <row r="263" customFormat="false" ht="12.75" hidden="false" customHeight="false" outlineLevel="0" collapsed="false">
      <c r="A263" s="86" t="n">
        <f aca="false">ROW(A263)-ROW($A$14)</f>
        <v>249</v>
      </c>
      <c r="B263" s="87" t="s">
        <v>352</v>
      </c>
      <c r="C263" s="88" t="s">
        <v>74</v>
      </c>
      <c r="D263" s="89" t="s">
        <v>39</v>
      </c>
      <c r="E263" s="90" t="s">
        <v>40</v>
      </c>
      <c r="F263" s="88" t="s">
        <v>75</v>
      </c>
      <c r="G263" s="91" t="n">
        <v>1</v>
      </c>
      <c r="H263" s="92" t="s">
        <v>35</v>
      </c>
      <c r="I263" s="92" t="s">
        <v>76</v>
      </c>
      <c r="J263" s="93" t="s">
        <v>43</v>
      </c>
      <c r="K263" s="93" t="s">
        <v>77</v>
      </c>
      <c r="L263" s="93" t="s">
        <v>55</v>
      </c>
      <c r="M263" s="94" t="s">
        <v>78</v>
      </c>
      <c r="N263" s="15"/>
      <c r="O263" s="15"/>
    </row>
    <row r="264" customFormat="false" ht="12.75" hidden="false" customHeight="false" outlineLevel="0" collapsed="false">
      <c r="A264" s="95" t="n">
        <f aca="false">ROW(A264)-ROW($A$14)</f>
        <v>250</v>
      </c>
      <c r="B264" s="96" t="s">
        <v>353</v>
      </c>
      <c r="C264" s="97" t="s">
        <v>101</v>
      </c>
      <c r="D264" s="89" t="s">
        <v>39</v>
      </c>
      <c r="E264" s="98" t="s">
        <v>40</v>
      </c>
      <c r="F264" s="97" t="s">
        <v>102</v>
      </c>
      <c r="G264" s="99" t="n">
        <v>1</v>
      </c>
      <c r="H264" s="100" t="s">
        <v>35</v>
      </c>
      <c r="I264" s="100" t="s">
        <v>103</v>
      </c>
      <c r="J264" s="101" t="s">
        <v>43</v>
      </c>
      <c r="K264" s="101" t="s">
        <v>104</v>
      </c>
      <c r="L264" s="101"/>
      <c r="M264" s="102"/>
    </row>
    <row r="265" customFormat="false" ht="12.75" hidden="false" customHeight="false" outlineLevel="0" collapsed="false">
      <c r="A265" s="86" t="n">
        <f aca="false">ROW(A265)-ROW($A$14)</f>
        <v>251</v>
      </c>
      <c r="B265" s="87" t="s">
        <v>354</v>
      </c>
      <c r="C265" s="88" t="s">
        <v>101</v>
      </c>
      <c r="D265" s="89" t="s">
        <v>39</v>
      </c>
      <c r="E265" s="90" t="s">
        <v>40</v>
      </c>
      <c r="F265" s="88" t="s">
        <v>102</v>
      </c>
      <c r="G265" s="91" t="n">
        <v>1</v>
      </c>
      <c r="H265" s="92" t="s">
        <v>35</v>
      </c>
      <c r="I265" s="92" t="s">
        <v>103</v>
      </c>
      <c r="J265" s="93" t="s">
        <v>43</v>
      </c>
      <c r="K265" s="93" t="s">
        <v>104</v>
      </c>
      <c r="L265" s="93"/>
      <c r="M265" s="94"/>
      <c r="N265" s="15"/>
      <c r="O265" s="15"/>
    </row>
    <row r="266" customFormat="false" ht="12.75" hidden="false" customHeight="false" outlineLevel="0" collapsed="false">
      <c r="A266" s="95" t="n">
        <f aca="false">ROW(A266)-ROW($A$14)</f>
        <v>252</v>
      </c>
      <c r="B266" s="96" t="s">
        <v>355</v>
      </c>
      <c r="C266" s="97" t="s">
        <v>101</v>
      </c>
      <c r="D266" s="89" t="s">
        <v>39</v>
      </c>
      <c r="E266" s="98" t="s">
        <v>40</v>
      </c>
      <c r="F266" s="97" t="s">
        <v>102</v>
      </c>
      <c r="G266" s="99" t="n">
        <v>1</v>
      </c>
      <c r="H266" s="100" t="s">
        <v>35</v>
      </c>
      <c r="I266" s="100" t="s">
        <v>103</v>
      </c>
      <c r="J266" s="101" t="s">
        <v>43</v>
      </c>
      <c r="K266" s="101" t="s">
        <v>104</v>
      </c>
      <c r="L266" s="101"/>
      <c r="M266" s="102"/>
    </row>
    <row r="267" customFormat="false" ht="12.75" hidden="false" customHeight="false" outlineLevel="0" collapsed="false">
      <c r="A267" s="86" t="n">
        <f aca="false">ROW(A267)-ROW($A$14)</f>
        <v>253</v>
      </c>
      <c r="B267" s="87" t="s">
        <v>356</v>
      </c>
      <c r="C267" s="88" t="s">
        <v>101</v>
      </c>
      <c r="D267" s="89" t="s">
        <v>39</v>
      </c>
      <c r="E267" s="90" t="s">
        <v>40</v>
      </c>
      <c r="F267" s="88" t="s">
        <v>102</v>
      </c>
      <c r="G267" s="91" t="n">
        <v>1</v>
      </c>
      <c r="H267" s="92" t="s">
        <v>35</v>
      </c>
      <c r="I267" s="92" t="s">
        <v>103</v>
      </c>
      <c r="J267" s="93" t="s">
        <v>43</v>
      </c>
      <c r="K267" s="93" t="s">
        <v>104</v>
      </c>
      <c r="L267" s="93"/>
      <c r="M267" s="94"/>
      <c r="N267" s="15"/>
      <c r="O267" s="15"/>
    </row>
    <row r="268" customFormat="false" ht="25.5" hidden="false" customHeight="false" outlineLevel="0" collapsed="false">
      <c r="A268" s="95" t="n">
        <f aca="false">ROW(A268)-ROW($A$14)</f>
        <v>254</v>
      </c>
      <c r="B268" s="96" t="s">
        <v>357</v>
      </c>
      <c r="C268" s="97" t="s">
        <v>107</v>
      </c>
      <c r="D268" s="89" t="s">
        <v>39</v>
      </c>
      <c r="E268" s="98" t="s">
        <v>40</v>
      </c>
      <c r="F268" s="97" t="s">
        <v>108</v>
      </c>
      <c r="G268" s="99" t="n">
        <v>1</v>
      </c>
      <c r="H268" s="100" t="s">
        <v>35</v>
      </c>
      <c r="I268" s="100" t="s">
        <v>109</v>
      </c>
      <c r="J268" s="101"/>
      <c r="K268" s="101"/>
      <c r="L268" s="101"/>
      <c r="M268" s="102"/>
    </row>
    <row r="269" customFormat="false" ht="12.75" hidden="false" customHeight="false" outlineLevel="0" collapsed="false">
      <c r="A269" s="86" t="n">
        <f aca="false">ROW(A269)-ROW($A$14)</f>
        <v>255</v>
      </c>
      <c r="B269" s="87" t="s">
        <v>358</v>
      </c>
      <c r="C269" s="88" t="s">
        <v>359</v>
      </c>
      <c r="D269" s="89" t="s">
        <v>39</v>
      </c>
      <c r="E269" s="90" t="s">
        <v>40</v>
      </c>
      <c r="F269" s="88" t="s">
        <v>360</v>
      </c>
      <c r="G269" s="91" t="n">
        <v>1</v>
      </c>
      <c r="H269" s="92" t="s">
        <v>35</v>
      </c>
      <c r="I269" s="92" t="s">
        <v>361</v>
      </c>
      <c r="J269" s="93" t="s">
        <v>43</v>
      </c>
      <c r="K269" s="93" t="s">
        <v>362</v>
      </c>
      <c r="L269" s="93" t="s">
        <v>45</v>
      </c>
      <c r="M269" s="94" t="s">
        <v>363</v>
      </c>
      <c r="N269" s="15"/>
      <c r="O269" s="15"/>
    </row>
    <row r="270" customFormat="false" ht="12.75" hidden="false" customHeight="false" outlineLevel="0" collapsed="false">
      <c r="A270" s="95" t="n">
        <f aca="false">ROW(A270)-ROW($A$14)</f>
        <v>256</v>
      </c>
      <c r="B270" s="96" t="s">
        <v>364</v>
      </c>
      <c r="C270" s="97" t="s">
        <v>359</v>
      </c>
      <c r="D270" s="89" t="s">
        <v>39</v>
      </c>
      <c r="E270" s="98" t="s">
        <v>40</v>
      </c>
      <c r="F270" s="97" t="s">
        <v>360</v>
      </c>
      <c r="G270" s="99" t="n">
        <v>1</v>
      </c>
      <c r="H270" s="100" t="s">
        <v>35</v>
      </c>
      <c r="I270" s="100" t="s">
        <v>361</v>
      </c>
      <c r="J270" s="101" t="s">
        <v>43</v>
      </c>
      <c r="K270" s="101" t="s">
        <v>362</v>
      </c>
      <c r="L270" s="101" t="s">
        <v>45</v>
      </c>
      <c r="M270" s="102" t="s">
        <v>363</v>
      </c>
    </row>
    <row r="271" customFormat="false" ht="12.75" hidden="false" customHeight="false" outlineLevel="0" collapsed="false">
      <c r="A271" s="86" t="n">
        <f aca="false">ROW(A271)-ROW($A$14)</f>
        <v>257</v>
      </c>
      <c r="B271" s="87" t="s">
        <v>365</v>
      </c>
      <c r="C271" s="88" t="s">
        <v>74</v>
      </c>
      <c r="D271" s="89" t="s">
        <v>39</v>
      </c>
      <c r="E271" s="90" t="s">
        <v>40</v>
      </c>
      <c r="F271" s="88" t="s">
        <v>75</v>
      </c>
      <c r="G271" s="91" t="n">
        <v>1</v>
      </c>
      <c r="H271" s="92" t="s">
        <v>35</v>
      </c>
      <c r="I271" s="92" t="s">
        <v>76</v>
      </c>
      <c r="J271" s="93" t="s">
        <v>43</v>
      </c>
      <c r="K271" s="93" t="s">
        <v>77</v>
      </c>
      <c r="L271" s="93" t="s">
        <v>55</v>
      </c>
      <c r="M271" s="94" t="s">
        <v>78</v>
      </c>
      <c r="N271" s="15"/>
      <c r="O271" s="15"/>
    </row>
    <row r="272" customFormat="false" ht="25.5" hidden="false" customHeight="false" outlineLevel="0" collapsed="false">
      <c r="A272" s="95" t="n">
        <f aca="false">ROW(A272)-ROW($A$14)</f>
        <v>258</v>
      </c>
      <c r="B272" s="96" t="s">
        <v>366</v>
      </c>
      <c r="C272" s="97" t="s">
        <v>65</v>
      </c>
      <c r="D272" s="89" t="s">
        <v>39</v>
      </c>
      <c r="E272" s="98" t="s">
        <v>40</v>
      </c>
      <c r="F272" s="97" t="s">
        <v>66</v>
      </c>
      <c r="G272" s="99" t="n">
        <v>1</v>
      </c>
      <c r="H272" s="100" t="s">
        <v>35</v>
      </c>
      <c r="I272" s="100" t="s">
        <v>67</v>
      </c>
      <c r="J272" s="101" t="s">
        <v>43</v>
      </c>
      <c r="K272" s="101" t="s">
        <v>68</v>
      </c>
      <c r="L272" s="101" t="s">
        <v>45</v>
      </c>
      <c r="M272" s="102" t="s">
        <v>69</v>
      </c>
    </row>
    <row r="273" customFormat="false" ht="25.5" hidden="false" customHeight="false" outlineLevel="0" collapsed="false">
      <c r="A273" s="86" t="n">
        <f aca="false">ROW(A273)-ROW($A$14)</f>
        <v>259</v>
      </c>
      <c r="B273" s="87" t="s">
        <v>367</v>
      </c>
      <c r="C273" s="88" t="s">
        <v>368</v>
      </c>
      <c r="D273" s="89" t="s">
        <v>39</v>
      </c>
      <c r="E273" s="90" t="s">
        <v>40</v>
      </c>
      <c r="F273" s="88" t="s">
        <v>369</v>
      </c>
      <c r="G273" s="91" t="n">
        <v>1</v>
      </c>
      <c r="H273" s="92" t="s">
        <v>35</v>
      </c>
      <c r="I273" s="92" t="s">
        <v>370</v>
      </c>
      <c r="J273" s="93" t="s">
        <v>43</v>
      </c>
      <c r="K273" s="93" t="s">
        <v>371</v>
      </c>
      <c r="L273" s="93" t="s">
        <v>45</v>
      </c>
      <c r="M273" s="94" t="s">
        <v>372</v>
      </c>
      <c r="N273" s="15"/>
      <c r="O273" s="15"/>
    </row>
    <row r="274" customFormat="false" ht="12.75" hidden="false" customHeight="false" outlineLevel="0" collapsed="false">
      <c r="A274" s="95" t="n">
        <f aca="false">ROW(A274)-ROW($A$14)</f>
        <v>260</v>
      </c>
      <c r="B274" s="96" t="s">
        <v>373</v>
      </c>
      <c r="C274" s="97" t="s">
        <v>74</v>
      </c>
      <c r="D274" s="89" t="s">
        <v>39</v>
      </c>
      <c r="E274" s="98" t="s">
        <v>40</v>
      </c>
      <c r="F274" s="97" t="s">
        <v>75</v>
      </c>
      <c r="G274" s="99" t="n">
        <v>1</v>
      </c>
      <c r="H274" s="100" t="s">
        <v>35</v>
      </c>
      <c r="I274" s="100" t="s">
        <v>76</v>
      </c>
      <c r="J274" s="101" t="s">
        <v>43</v>
      </c>
      <c r="K274" s="101" t="s">
        <v>77</v>
      </c>
      <c r="L274" s="101" t="s">
        <v>55</v>
      </c>
      <c r="M274" s="102" t="s">
        <v>78</v>
      </c>
    </row>
    <row r="275" customFormat="false" ht="12.75" hidden="false" customHeight="false" outlineLevel="0" collapsed="false">
      <c r="A275" s="86" t="n">
        <f aca="false">ROW(A275)-ROW($A$14)</f>
        <v>261</v>
      </c>
      <c r="B275" s="87" t="s">
        <v>374</v>
      </c>
      <c r="C275" s="88" t="s">
        <v>359</v>
      </c>
      <c r="D275" s="89" t="s">
        <v>39</v>
      </c>
      <c r="E275" s="90" t="s">
        <v>40</v>
      </c>
      <c r="F275" s="88" t="s">
        <v>360</v>
      </c>
      <c r="G275" s="91" t="n">
        <v>1</v>
      </c>
      <c r="H275" s="92" t="s">
        <v>35</v>
      </c>
      <c r="I275" s="92" t="s">
        <v>361</v>
      </c>
      <c r="J275" s="93" t="s">
        <v>43</v>
      </c>
      <c r="K275" s="93" t="s">
        <v>362</v>
      </c>
      <c r="L275" s="93" t="s">
        <v>45</v>
      </c>
      <c r="M275" s="94" t="s">
        <v>363</v>
      </c>
      <c r="N275" s="15"/>
      <c r="O275" s="15"/>
    </row>
    <row r="276" customFormat="false" ht="12.75" hidden="false" customHeight="false" outlineLevel="0" collapsed="false">
      <c r="A276" s="95" t="n">
        <f aca="false">ROW(A276)-ROW($A$14)</f>
        <v>262</v>
      </c>
      <c r="B276" s="96" t="s">
        <v>375</v>
      </c>
      <c r="C276" s="97" t="s">
        <v>359</v>
      </c>
      <c r="D276" s="89" t="s">
        <v>39</v>
      </c>
      <c r="E276" s="98" t="s">
        <v>40</v>
      </c>
      <c r="F276" s="97" t="s">
        <v>360</v>
      </c>
      <c r="G276" s="99" t="n">
        <v>1</v>
      </c>
      <c r="H276" s="100" t="s">
        <v>35</v>
      </c>
      <c r="I276" s="100" t="s">
        <v>361</v>
      </c>
      <c r="J276" s="101" t="s">
        <v>43</v>
      </c>
      <c r="K276" s="101" t="s">
        <v>362</v>
      </c>
      <c r="L276" s="101" t="s">
        <v>45</v>
      </c>
      <c r="M276" s="102" t="s">
        <v>363</v>
      </c>
    </row>
    <row r="277" customFormat="false" ht="12.75" hidden="false" customHeight="false" outlineLevel="0" collapsed="false">
      <c r="A277" s="86" t="n">
        <f aca="false">ROW(A277)-ROW($A$14)</f>
        <v>263</v>
      </c>
      <c r="B277" s="87" t="s">
        <v>376</v>
      </c>
      <c r="C277" s="88" t="s">
        <v>74</v>
      </c>
      <c r="D277" s="89" t="s">
        <v>39</v>
      </c>
      <c r="E277" s="90" t="s">
        <v>40</v>
      </c>
      <c r="F277" s="88" t="s">
        <v>75</v>
      </c>
      <c r="G277" s="91" t="n">
        <v>1</v>
      </c>
      <c r="H277" s="92" t="s">
        <v>35</v>
      </c>
      <c r="I277" s="92" t="s">
        <v>76</v>
      </c>
      <c r="J277" s="93" t="s">
        <v>43</v>
      </c>
      <c r="K277" s="93" t="s">
        <v>77</v>
      </c>
      <c r="L277" s="93" t="s">
        <v>55</v>
      </c>
      <c r="M277" s="94" t="s">
        <v>78</v>
      </c>
      <c r="N277" s="15"/>
      <c r="O277" s="15"/>
    </row>
    <row r="278" customFormat="false" ht="12.75" hidden="false" customHeight="false" outlineLevel="0" collapsed="false">
      <c r="A278" s="95" t="n">
        <f aca="false">ROW(A278)-ROW($A$14)</f>
        <v>264</v>
      </c>
      <c r="B278" s="96" t="s">
        <v>377</v>
      </c>
      <c r="C278" s="97" t="s">
        <v>74</v>
      </c>
      <c r="D278" s="89" t="s">
        <v>39</v>
      </c>
      <c r="E278" s="98" t="s">
        <v>40</v>
      </c>
      <c r="F278" s="97" t="s">
        <v>75</v>
      </c>
      <c r="G278" s="99" t="n">
        <v>1</v>
      </c>
      <c r="H278" s="100" t="s">
        <v>35</v>
      </c>
      <c r="I278" s="100" t="s">
        <v>76</v>
      </c>
      <c r="J278" s="101" t="s">
        <v>43</v>
      </c>
      <c r="K278" s="101" t="s">
        <v>77</v>
      </c>
      <c r="L278" s="101" t="s">
        <v>55</v>
      </c>
      <c r="M278" s="102" t="s">
        <v>78</v>
      </c>
    </row>
    <row r="279" customFormat="false" ht="25.5" hidden="false" customHeight="false" outlineLevel="0" collapsed="false">
      <c r="A279" s="86" t="n">
        <f aca="false">ROW(A279)-ROW($A$14)</f>
        <v>265</v>
      </c>
      <c r="B279" s="87" t="s">
        <v>378</v>
      </c>
      <c r="C279" s="88" t="s">
        <v>65</v>
      </c>
      <c r="D279" s="89" t="s">
        <v>39</v>
      </c>
      <c r="E279" s="90" t="s">
        <v>40</v>
      </c>
      <c r="F279" s="88" t="s">
        <v>66</v>
      </c>
      <c r="G279" s="91" t="n">
        <v>1</v>
      </c>
      <c r="H279" s="92" t="s">
        <v>35</v>
      </c>
      <c r="I279" s="92" t="s">
        <v>67</v>
      </c>
      <c r="J279" s="93" t="s">
        <v>43</v>
      </c>
      <c r="K279" s="93" t="s">
        <v>68</v>
      </c>
      <c r="L279" s="93" t="s">
        <v>45</v>
      </c>
      <c r="M279" s="94" t="s">
        <v>69</v>
      </c>
      <c r="N279" s="15"/>
      <c r="O279" s="15"/>
    </row>
    <row r="280" customFormat="false" ht="25.5" hidden="false" customHeight="false" outlineLevel="0" collapsed="false">
      <c r="A280" s="95" t="n">
        <f aca="false">ROW(A280)-ROW($A$14)</f>
        <v>266</v>
      </c>
      <c r="B280" s="96" t="s">
        <v>379</v>
      </c>
      <c r="C280" s="97" t="s">
        <v>368</v>
      </c>
      <c r="D280" s="89" t="s">
        <v>39</v>
      </c>
      <c r="E280" s="98" t="s">
        <v>40</v>
      </c>
      <c r="F280" s="97" t="s">
        <v>369</v>
      </c>
      <c r="G280" s="99" t="n">
        <v>1</v>
      </c>
      <c r="H280" s="100" t="s">
        <v>35</v>
      </c>
      <c r="I280" s="100" t="s">
        <v>370</v>
      </c>
      <c r="J280" s="101" t="s">
        <v>43</v>
      </c>
      <c r="K280" s="101" t="s">
        <v>371</v>
      </c>
      <c r="L280" s="101" t="s">
        <v>45</v>
      </c>
      <c r="M280" s="102" t="s">
        <v>372</v>
      </c>
    </row>
    <row r="281" customFormat="false" ht="25.5" hidden="false" customHeight="false" outlineLevel="0" collapsed="false">
      <c r="A281" s="86" t="n">
        <f aca="false">ROW(A281)-ROW($A$14)</f>
        <v>267</v>
      </c>
      <c r="B281" s="87" t="s">
        <v>380</v>
      </c>
      <c r="C281" s="88" t="s">
        <v>65</v>
      </c>
      <c r="D281" s="89" t="s">
        <v>39</v>
      </c>
      <c r="E281" s="90" t="s">
        <v>40</v>
      </c>
      <c r="F281" s="88" t="s">
        <v>66</v>
      </c>
      <c r="G281" s="91" t="n">
        <v>1</v>
      </c>
      <c r="H281" s="92" t="s">
        <v>35</v>
      </c>
      <c r="I281" s="92" t="s">
        <v>67</v>
      </c>
      <c r="J281" s="93" t="s">
        <v>43</v>
      </c>
      <c r="K281" s="93" t="s">
        <v>68</v>
      </c>
      <c r="L281" s="93" t="s">
        <v>45</v>
      </c>
      <c r="M281" s="94" t="s">
        <v>69</v>
      </c>
      <c r="N281" s="15"/>
      <c r="O281" s="15"/>
    </row>
    <row r="282" customFormat="false" ht="25.5" hidden="false" customHeight="false" outlineLevel="0" collapsed="false">
      <c r="A282" s="95" t="n">
        <f aca="false">ROW(A282)-ROW($A$14)</f>
        <v>268</v>
      </c>
      <c r="B282" s="96" t="s">
        <v>381</v>
      </c>
      <c r="C282" s="97" t="s">
        <v>368</v>
      </c>
      <c r="D282" s="89" t="s">
        <v>39</v>
      </c>
      <c r="E282" s="98" t="s">
        <v>40</v>
      </c>
      <c r="F282" s="97" t="s">
        <v>369</v>
      </c>
      <c r="G282" s="99" t="n">
        <v>1</v>
      </c>
      <c r="H282" s="100" t="s">
        <v>35</v>
      </c>
      <c r="I282" s="100" t="s">
        <v>370</v>
      </c>
      <c r="J282" s="101" t="s">
        <v>43</v>
      </c>
      <c r="K282" s="101" t="s">
        <v>371</v>
      </c>
      <c r="L282" s="101" t="s">
        <v>45</v>
      </c>
      <c r="M282" s="102" t="s">
        <v>372</v>
      </c>
    </row>
    <row r="283" customFormat="false" ht="12.75" hidden="false" customHeight="false" outlineLevel="0" collapsed="false">
      <c r="A283" s="86" t="n">
        <f aca="false">ROW(A283)-ROW($A$14)</f>
        <v>269</v>
      </c>
      <c r="B283" s="87" t="s">
        <v>382</v>
      </c>
      <c r="C283" s="88" t="s">
        <v>74</v>
      </c>
      <c r="D283" s="89" t="s">
        <v>39</v>
      </c>
      <c r="E283" s="90" t="s">
        <v>40</v>
      </c>
      <c r="F283" s="88" t="s">
        <v>75</v>
      </c>
      <c r="G283" s="91" t="n">
        <v>1</v>
      </c>
      <c r="H283" s="92" t="s">
        <v>35</v>
      </c>
      <c r="I283" s="92" t="s">
        <v>76</v>
      </c>
      <c r="J283" s="93" t="s">
        <v>43</v>
      </c>
      <c r="K283" s="93" t="s">
        <v>77</v>
      </c>
      <c r="L283" s="93" t="s">
        <v>55</v>
      </c>
      <c r="M283" s="94" t="s">
        <v>78</v>
      </c>
      <c r="N283" s="15"/>
      <c r="O283" s="15"/>
    </row>
    <row r="284" customFormat="false" ht="25.5" hidden="false" customHeight="false" outlineLevel="0" collapsed="false">
      <c r="A284" s="95" t="n">
        <f aca="false">ROW(A284)-ROW($A$14)</f>
        <v>270</v>
      </c>
      <c r="B284" s="96" t="s">
        <v>383</v>
      </c>
      <c r="C284" s="97" t="s">
        <v>65</v>
      </c>
      <c r="D284" s="89" t="s">
        <v>39</v>
      </c>
      <c r="E284" s="98" t="s">
        <v>40</v>
      </c>
      <c r="F284" s="97" t="s">
        <v>66</v>
      </c>
      <c r="G284" s="99" t="n">
        <v>1</v>
      </c>
      <c r="H284" s="100" t="s">
        <v>35</v>
      </c>
      <c r="I284" s="100" t="s">
        <v>67</v>
      </c>
      <c r="J284" s="101" t="s">
        <v>43</v>
      </c>
      <c r="K284" s="101" t="s">
        <v>68</v>
      </c>
      <c r="L284" s="101" t="s">
        <v>45</v>
      </c>
      <c r="M284" s="102" t="s">
        <v>69</v>
      </c>
    </row>
    <row r="285" customFormat="false" ht="25.5" hidden="false" customHeight="false" outlineLevel="0" collapsed="false">
      <c r="A285" s="86" t="n">
        <f aca="false">ROW(A285)-ROW($A$14)</f>
        <v>271</v>
      </c>
      <c r="B285" s="87" t="s">
        <v>384</v>
      </c>
      <c r="C285" s="88" t="s">
        <v>368</v>
      </c>
      <c r="D285" s="89" t="s">
        <v>39</v>
      </c>
      <c r="E285" s="90" t="s">
        <v>40</v>
      </c>
      <c r="F285" s="88" t="s">
        <v>369</v>
      </c>
      <c r="G285" s="91" t="n">
        <v>1</v>
      </c>
      <c r="H285" s="92" t="s">
        <v>35</v>
      </c>
      <c r="I285" s="92" t="s">
        <v>370</v>
      </c>
      <c r="J285" s="93" t="s">
        <v>43</v>
      </c>
      <c r="K285" s="93" t="s">
        <v>371</v>
      </c>
      <c r="L285" s="93" t="s">
        <v>45</v>
      </c>
      <c r="M285" s="94" t="s">
        <v>372</v>
      </c>
      <c r="N285" s="15"/>
      <c r="O285" s="15"/>
    </row>
    <row r="286" customFormat="false" ht="12.75" hidden="false" customHeight="false" outlineLevel="0" collapsed="false">
      <c r="A286" s="95" t="n">
        <f aca="false">ROW(A286)-ROW($A$14)</f>
        <v>272</v>
      </c>
      <c r="B286" s="96" t="s">
        <v>385</v>
      </c>
      <c r="C286" s="97" t="s">
        <v>74</v>
      </c>
      <c r="D286" s="89" t="s">
        <v>39</v>
      </c>
      <c r="E286" s="98" t="s">
        <v>40</v>
      </c>
      <c r="F286" s="97" t="s">
        <v>75</v>
      </c>
      <c r="G286" s="99" t="n">
        <v>1</v>
      </c>
      <c r="H286" s="100" t="s">
        <v>35</v>
      </c>
      <c r="I286" s="100" t="s">
        <v>76</v>
      </c>
      <c r="J286" s="101" t="s">
        <v>43</v>
      </c>
      <c r="K286" s="101" t="s">
        <v>77</v>
      </c>
      <c r="L286" s="101" t="s">
        <v>55</v>
      </c>
      <c r="M286" s="102" t="s">
        <v>78</v>
      </c>
    </row>
    <row r="287" customFormat="false" ht="12.75" hidden="false" customHeight="false" outlineLevel="0" collapsed="false">
      <c r="A287" s="86" t="n">
        <f aca="false">ROW(A287)-ROW($A$14)</f>
        <v>273</v>
      </c>
      <c r="B287" s="87" t="s">
        <v>386</v>
      </c>
      <c r="C287" s="88" t="s">
        <v>74</v>
      </c>
      <c r="D287" s="89" t="s">
        <v>39</v>
      </c>
      <c r="E287" s="90" t="s">
        <v>40</v>
      </c>
      <c r="F287" s="88" t="s">
        <v>75</v>
      </c>
      <c r="G287" s="91" t="n">
        <v>1</v>
      </c>
      <c r="H287" s="92" t="s">
        <v>35</v>
      </c>
      <c r="I287" s="92" t="s">
        <v>76</v>
      </c>
      <c r="J287" s="93" t="s">
        <v>43</v>
      </c>
      <c r="K287" s="93" t="s">
        <v>77</v>
      </c>
      <c r="L287" s="93" t="s">
        <v>55</v>
      </c>
      <c r="M287" s="94" t="s">
        <v>78</v>
      </c>
      <c r="N287" s="15"/>
      <c r="O287" s="15"/>
    </row>
    <row r="288" customFormat="false" ht="25.5" hidden="false" customHeight="false" outlineLevel="0" collapsed="false">
      <c r="A288" s="95" t="n">
        <f aca="false">ROW(A288)-ROW($A$14)</f>
        <v>274</v>
      </c>
      <c r="B288" s="96" t="s">
        <v>387</v>
      </c>
      <c r="C288" s="97" t="s">
        <v>65</v>
      </c>
      <c r="D288" s="89" t="s">
        <v>39</v>
      </c>
      <c r="E288" s="98" t="s">
        <v>40</v>
      </c>
      <c r="F288" s="97" t="s">
        <v>66</v>
      </c>
      <c r="G288" s="99" t="n">
        <v>1</v>
      </c>
      <c r="H288" s="100" t="s">
        <v>35</v>
      </c>
      <c r="I288" s="100" t="s">
        <v>67</v>
      </c>
      <c r="J288" s="101" t="s">
        <v>43</v>
      </c>
      <c r="K288" s="101" t="s">
        <v>68</v>
      </c>
      <c r="L288" s="101" t="s">
        <v>45</v>
      </c>
      <c r="M288" s="102" t="s">
        <v>69</v>
      </c>
    </row>
    <row r="289" customFormat="false" ht="25.5" hidden="false" customHeight="false" outlineLevel="0" collapsed="false">
      <c r="A289" s="86" t="n">
        <f aca="false">ROW(A289)-ROW($A$14)</f>
        <v>275</v>
      </c>
      <c r="B289" s="87" t="s">
        <v>388</v>
      </c>
      <c r="C289" s="88" t="s">
        <v>368</v>
      </c>
      <c r="D289" s="89" t="s">
        <v>39</v>
      </c>
      <c r="E289" s="90" t="s">
        <v>40</v>
      </c>
      <c r="F289" s="88" t="s">
        <v>369</v>
      </c>
      <c r="G289" s="91" t="n">
        <v>1</v>
      </c>
      <c r="H289" s="92" t="s">
        <v>35</v>
      </c>
      <c r="I289" s="92" t="s">
        <v>370</v>
      </c>
      <c r="J289" s="93" t="s">
        <v>43</v>
      </c>
      <c r="K289" s="93" t="s">
        <v>371</v>
      </c>
      <c r="L289" s="93" t="s">
        <v>45</v>
      </c>
      <c r="M289" s="94" t="s">
        <v>372</v>
      </c>
      <c r="N289" s="15"/>
      <c r="O289" s="15"/>
    </row>
    <row r="290" customFormat="false" ht="25.5" hidden="false" customHeight="false" outlineLevel="0" collapsed="false">
      <c r="A290" s="95" t="n">
        <f aca="false">ROW(A290)-ROW($A$14)</f>
        <v>276</v>
      </c>
      <c r="B290" s="96" t="s">
        <v>389</v>
      </c>
      <c r="C290" s="97" t="s">
        <v>65</v>
      </c>
      <c r="D290" s="89" t="s">
        <v>39</v>
      </c>
      <c r="E290" s="98" t="s">
        <v>40</v>
      </c>
      <c r="F290" s="97" t="s">
        <v>66</v>
      </c>
      <c r="G290" s="99" t="n">
        <v>1</v>
      </c>
      <c r="H290" s="100" t="s">
        <v>35</v>
      </c>
      <c r="I290" s="100" t="s">
        <v>67</v>
      </c>
      <c r="J290" s="101" t="s">
        <v>43</v>
      </c>
      <c r="K290" s="101" t="s">
        <v>68</v>
      </c>
      <c r="L290" s="101" t="s">
        <v>45</v>
      </c>
      <c r="M290" s="102" t="s">
        <v>69</v>
      </c>
    </row>
    <row r="291" customFormat="false" ht="25.5" hidden="false" customHeight="false" outlineLevel="0" collapsed="false">
      <c r="A291" s="86" t="n">
        <f aca="false">ROW(A291)-ROW($A$14)</f>
        <v>277</v>
      </c>
      <c r="B291" s="87" t="s">
        <v>390</v>
      </c>
      <c r="C291" s="88" t="s">
        <v>368</v>
      </c>
      <c r="D291" s="89" t="s">
        <v>39</v>
      </c>
      <c r="E291" s="90" t="s">
        <v>40</v>
      </c>
      <c r="F291" s="88" t="s">
        <v>369</v>
      </c>
      <c r="G291" s="91" t="n">
        <v>1</v>
      </c>
      <c r="H291" s="92" t="s">
        <v>35</v>
      </c>
      <c r="I291" s="92" t="s">
        <v>370</v>
      </c>
      <c r="J291" s="93" t="s">
        <v>43</v>
      </c>
      <c r="K291" s="93" t="s">
        <v>371</v>
      </c>
      <c r="L291" s="93" t="s">
        <v>45</v>
      </c>
      <c r="M291" s="94" t="s">
        <v>372</v>
      </c>
      <c r="N291" s="15"/>
      <c r="O291" s="15"/>
    </row>
    <row r="292" customFormat="false" ht="12.75" hidden="false" customHeight="false" outlineLevel="0" collapsed="false">
      <c r="A292" s="95" t="n">
        <f aca="false">ROW(A292)-ROW($A$14)</f>
        <v>278</v>
      </c>
      <c r="B292" s="96" t="s">
        <v>391</v>
      </c>
      <c r="C292" s="97" t="s">
        <v>392</v>
      </c>
      <c r="D292" s="89" t="s">
        <v>39</v>
      </c>
      <c r="E292" s="98" t="s">
        <v>393</v>
      </c>
      <c r="F292" s="97" t="s">
        <v>394</v>
      </c>
      <c r="G292" s="99" t="n">
        <v>1</v>
      </c>
      <c r="H292" s="100" t="s">
        <v>35</v>
      </c>
      <c r="I292" s="100" t="s">
        <v>395</v>
      </c>
      <c r="J292" s="101" t="s">
        <v>43</v>
      </c>
      <c r="K292" s="101" t="s">
        <v>396</v>
      </c>
      <c r="L292" s="101" t="s">
        <v>55</v>
      </c>
      <c r="M292" s="102" t="s">
        <v>397</v>
      </c>
    </row>
    <row r="293" customFormat="false" ht="12.75" hidden="false" customHeight="false" outlineLevel="0" collapsed="false">
      <c r="A293" s="86" t="n">
        <f aca="false">ROW(A293)-ROW($A$14)</f>
        <v>279</v>
      </c>
      <c r="B293" s="87" t="s">
        <v>398</v>
      </c>
      <c r="C293" s="88" t="s">
        <v>392</v>
      </c>
      <c r="D293" s="89" t="s">
        <v>39</v>
      </c>
      <c r="E293" s="90" t="s">
        <v>393</v>
      </c>
      <c r="F293" s="88" t="s">
        <v>394</v>
      </c>
      <c r="G293" s="91" t="n">
        <v>1</v>
      </c>
      <c r="H293" s="92" t="s">
        <v>35</v>
      </c>
      <c r="I293" s="92" t="s">
        <v>395</v>
      </c>
      <c r="J293" s="93" t="s">
        <v>43</v>
      </c>
      <c r="K293" s="93" t="s">
        <v>396</v>
      </c>
      <c r="L293" s="93" t="s">
        <v>55</v>
      </c>
      <c r="M293" s="94" t="s">
        <v>397</v>
      </c>
      <c r="N293" s="15"/>
      <c r="O293" s="15"/>
    </row>
    <row r="294" customFormat="false" ht="12.75" hidden="false" customHeight="false" outlineLevel="0" collapsed="false">
      <c r="A294" s="95" t="n">
        <f aca="false">ROW(A294)-ROW($A$14)</f>
        <v>280</v>
      </c>
      <c r="B294" s="96" t="s">
        <v>399</v>
      </c>
      <c r="C294" s="97" t="s">
        <v>392</v>
      </c>
      <c r="D294" s="89" t="s">
        <v>39</v>
      </c>
      <c r="E294" s="98" t="s">
        <v>393</v>
      </c>
      <c r="F294" s="97" t="s">
        <v>394</v>
      </c>
      <c r="G294" s="99" t="n">
        <v>1</v>
      </c>
      <c r="H294" s="100" t="s">
        <v>35</v>
      </c>
      <c r="I294" s="100" t="s">
        <v>395</v>
      </c>
      <c r="J294" s="101" t="s">
        <v>43</v>
      </c>
      <c r="K294" s="101" t="s">
        <v>396</v>
      </c>
      <c r="L294" s="101" t="s">
        <v>55</v>
      </c>
      <c r="M294" s="102" t="s">
        <v>397</v>
      </c>
    </row>
    <row r="295" customFormat="false" ht="12.75" hidden="false" customHeight="false" outlineLevel="0" collapsed="false">
      <c r="A295" s="86" t="n">
        <f aca="false">ROW(A295)-ROW($A$14)</f>
        <v>281</v>
      </c>
      <c r="B295" s="87" t="s">
        <v>400</v>
      </c>
      <c r="C295" s="88" t="s">
        <v>392</v>
      </c>
      <c r="D295" s="89" t="s">
        <v>39</v>
      </c>
      <c r="E295" s="90" t="s">
        <v>393</v>
      </c>
      <c r="F295" s="88" t="s">
        <v>394</v>
      </c>
      <c r="G295" s="91" t="n">
        <v>1</v>
      </c>
      <c r="H295" s="92" t="s">
        <v>35</v>
      </c>
      <c r="I295" s="92" t="s">
        <v>395</v>
      </c>
      <c r="J295" s="93" t="s">
        <v>43</v>
      </c>
      <c r="K295" s="93" t="s">
        <v>396</v>
      </c>
      <c r="L295" s="93" t="s">
        <v>55</v>
      </c>
      <c r="M295" s="94" t="s">
        <v>397</v>
      </c>
      <c r="N295" s="15"/>
      <c r="O295" s="15"/>
    </row>
    <row r="296" customFormat="false" ht="12.75" hidden="false" customHeight="false" outlineLevel="0" collapsed="false">
      <c r="A296" s="95" t="n">
        <f aca="false">ROW(A296)-ROW($A$14)</f>
        <v>282</v>
      </c>
      <c r="B296" s="96" t="s">
        <v>401</v>
      </c>
      <c r="C296" s="97" t="s">
        <v>392</v>
      </c>
      <c r="D296" s="89" t="s">
        <v>39</v>
      </c>
      <c r="E296" s="98" t="s">
        <v>393</v>
      </c>
      <c r="F296" s="97" t="s">
        <v>394</v>
      </c>
      <c r="G296" s="99" t="n">
        <v>1</v>
      </c>
      <c r="H296" s="100" t="s">
        <v>35</v>
      </c>
      <c r="I296" s="100" t="s">
        <v>395</v>
      </c>
      <c r="J296" s="101" t="s">
        <v>43</v>
      </c>
      <c r="K296" s="101" t="s">
        <v>396</v>
      </c>
      <c r="L296" s="101" t="s">
        <v>55</v>
      </c>
      <c r="M296" s="102" t="s">
        <v>397</v>
      </c>
    </row>
    <row r="297" customFormat="false" ht="12.75" hidden="false" customHeight="false" outlineLevel="0" collapsed="false">
      <c r="A297" s="86" t="n">
        <f aca="false">ROW(A297)-ROW($A$14)</f>
        <v>283</v>
      </c>
      <c r="B297" s="87" t="s">
        <v>402</v>
      </c>
      <c r="C297" s="88" t="s">
        <v>403</v>
      </c>
      <c r="D297" s="89" t="s">
        <v>39</v>
      </c>
      <c r="E297" s="90" t="s">
        <v>393</v>
      </c>
      <c r="F297" s="88" t="s">
        <v>404</v>
      </c>
      <c r="G297" s="91" t="n">
        <v>1</v>
      </c>
      <c r="H297" s="92" t="s">
        <v>35</v>
      </c>
      <c r="I297" s="92" t="s">
        <v>405</v>
      </c>
      <c r="J297" s="93" t="s">
        <v>43</v>
      </c>
      <c r="K297" s="93" t="s">
        <v>406</v>
      </c>
      <c r="L297" s="93" t="s">
        <v>55</v>
      </c>
      <c r="M297" s="94" t="s">
        <v>407</v>
      </c>
      <c r="N297" s="15"/>
      <c r="O297" s="15"/>
    </row>
    <row r="298" customFormat="false" ht="25.5" hidden="false" customHeight="false" outlineLevel="0" collapsed="false">
      <c r="A298" s="95" t="n">
        <f aca="false">ROW(A298)-ROW($A$14)</f>
        <v>284</v>
      </c>
      <c r="B298" s="96" t="s">
        <v>408</v>
      </c>
      <c r="C298" s="97" t="s">
        <v>91</v>
      </c>
      <c r="D298" s="89" t="s">
        <v>39</v>
      </c>
      <c r="E298" s="98" t="s">
        <v>92</v>
      </c>
      <c r="F298" s="97" t="s">
        <v>93</v>
      </c>
      <c r="G298" s="99" t="n">
        <v>1</v>
      </c>
      <c r="H298" s="100" t="s">
        <v>35</v>
      </c>
      <c r="I298" s="100" t="s">
        <v>94</v>
      </c>
      <c r="J298" s="101" t="s">
        <v>43</v>
      </c>
      <c r="K298" s="101" t="s">
        <v>95</v>
      </c>
      <c r="L298" s="101" t="s">
        <v>55</v>
      </c>
      <c r="M298" s="102" t="s">
        <v>96</v>
      </c>
    </row>
    <row r="299" customFormat="false" ht="25.5" hidden="false" customHeight="false" outlineLevel="0" collapsed="false">
      <c r="A299" s="86" t="n">
        <f aca="false">ROW(A299)-ROW($A$14)</f>
        <v>285</v>
      </c>
      <c r="B299" s="87" t="s">
        <v>409</v>
      </c>
      <c r="C299" s="88" t="s">
        <v>91</v>
      </c>
      <c r="D299" s="89" t="s">
        <v>39</v>
      </c>
      <c r="E299" s="90" t="s">
        <v>92</v>
      </c>
      <c r="F299" s="88" t="s">
        <v>93</v>
      </c>
      <c r="G299" s="91" t="n">
        <v>1</v>
      </c>
      <c r="H299" s="92" t="s">
        <v>35</v>
      </c>
      <c r="I299" s="92" t="s">
        <v>94</v>
      </c>
      <c r="J299" s="93" t="s">
        <v>43</v>
      </c>
      <c r="K299" s="93" t="s">
        <v>95</v>
      </c>
      <c r="L299" s="93" t="s">
        <v>55</v>
      </c>
      <c r="M299" s="94" t="s">
        <v>96</v>
      </c>
      <c r="N299" s="15"/>
      <c r="O299" s="15"/>
    </row>
    <row r="300" customFormat="false" ht="25.5" hidden="false" customHeight="false" outlineLevel="0" collapsed="false">
      <c r="A300" s="95" t="n">
        <f aca="false">ROW(A300)-ROW($A$14)</f>
        <v>286</v>
      </c>
      <c r="B300" s="96" t="s">
        <v>410</v>
      </c>
      <c r="C300" s="97" t="s">
        <v>91</v>
      </c>
      <c r="D300" s="89" t="s">
        <v>39</v>
      </c>
      <c r="E300" s="98" t="s">
        <v>92</v>
      </c>
      <c r="F300" s="97" t="s">
        <v>93</v>
      </c>
      <c r="G300" s="99" t="n">
        <v>1</v>
      </c>
      <c r="H300" s="100" t="s">
        <v>35</v>
      </c>
      <c r="I300" s="100" t="s">
        <v>94</v>
      </c>
      <c r="J300" s="101" t="s">
        <v>43</v>
      </c>
      <c r="K300" s="101" t="s">
        <v>95</v>
      </c>
      <c r="L300" s="101" t="s">
        <v>55</v>
      </c>
      <c r="M300" s="102" t="s">
        <v>96</v>
      </c>
    </row>
    <row r="301" customFormat="false" ht="12.75" hidden="false" customHeight="false" outlineLevel="0" collapsed="false">
      <c r="A301" s="86" t="n">
        <f aca="false">ROW(A301)-ROW($A$14)</f>
        <v>287</v>
      </c>
      <c r="B301" s="87" t="s">
        <v>411</v>
      </c>
      <c r="C301" s="88" t="s">
        <v>403</v>
      </c>
      <c r="D301" s="89" t="s">
        <v>39</v>
      </c>
      <c r="E301" s="90" t="s">
        <v>393</v>
      </c>
      <c r="F301" s="88" t="s">
        <v>404</v>
      </c>
      <c r="G301" s="91" t="n">
        <v>1</v>
      </c>
      <c r="H301" s="92" t="s">
        <v>35</v>
      </c>
      <c r="I301" s="92" t="s">
        <v>405</v>
      </c>
      <c r="J301" s="93" t="s">
        <v>43</v>
      </c>
      <c r="K301" s="93" t="s">
        <v>406</v>
      </c>
      <c r="L301" s="93" t="s">
        <v>55</v>
      </c>
      <c r="M301" s="94" t="s">
        <v>407</v>
      </c>
      <c r="N301" s="15"/>
      <c r="O301" s="15"/>
    </row>
    <row r="302" customFormat="false" ht="25.5" hidden="false" customHeight="false" outlineLevel="0" collapsed="false">
      <c r="A302" s="95" t="n">
        <f aca="false">ROW(A302)-ROW($A$14)</f>
        <v>288</v>
      </c>
      <c r="B302" s="96" t="s">
        <v>412</v>
      </c>
      <c r="C302" s="97" t="s">
        <v>91</v>
      </c>
      <c r="D302" s="89" t="s">
        <v>39</v>
      </c>
      <c r="E302" s="98" t="s">
        <v>92</v>
      </c>
      <c r="F302" s="97" t="s">
        <v>93</v>
      </c>
      <c r="G302" s="99" t="n">
        <v>1</v>
      </c>
      <c r="H302" s="100" t="s">
        <v>35</v>
      </c>
      <c r="I302" s="100" t="s">
        <v>94</v>
      </c>
      <c r="J302" s="101" t="s">
        <v>43</v>
      </c>
      <c r="K302" s="101" t="s">
        <v>95</v>
      </c>
      <c r="L302" s="101" t="s">
        <v>55</v>
      </c>
      <c r="M302" s="102" t="s">
        <v>96</v>
      </c>
    </row>
    <row r="303" customFormat="false" ht="12.75" hidden="false" customHeight="false" outlineLevel="0" collapsed="false">
      <c r="A303" s="86" t="n">
        <f aca="false">ROW(A303)-ROW($A$14)</f>
        <v>289</v>
      </c>
      <c r="B303" s="87" t="s">
        <v>413</v>
      </c>
      <c r="C303" s="88" t="s">
        <v>74</v>
      </c>
      <c r="D303" s="89" t="s">
        <v>39</v>
      </c>
      <c r="E303" s="90" t="s">
        <v>40</v>
      </c>
      <c r="F303" s="88" t="s">
        <v>75</v>
      </c>
      <c r="G303" s="91" t="n">
        <v>1</v>
      </c>
      <c r="H303" s="92" t="s">
        <v>35</v>
      </c>
      <c r="I303" s="92" t="s">
        <v>76</v>
      </c>
      <c r="J303" s="93" t="s">
        <v>43</v>
      </c>
      <c r="K303" s="93" t="s">
        <v>77</v>
      </c>
      <c r="L303" s="93" t="s">
        <v>55</v>
      </c>
      <c r="M303" s="94" t="s">
        <v>78</v>
      </c>
      <c r="N303" s="15"/>
      <c r="O303" s="15"/>
    </row>
    <row r="304" customFormat="false" ht="25.5" hidden="false" customHeight="false" outlineLevel="0" collapsed="false">
      <c r="A304" s="95" t="n">
        <f aca="false">ROW(A304)-ROW($A$14)</f>
        <v>290</v>
      </c>
      <c r="B304" s="96" t="s">
        <v>414</v>
      </c>
      <c r="C304" s="97" t="s">
        <v>112</v>
      </c>
      <c r="D304" s="89" t="s">
        <v>39</v>
      </c>
      <c r="E304" s="98" t="s">
        <v>40</v>
      </c>
      <c r="F304" s="97" t="s">
        <v>113</v>
      </c>
      <c r="G304" s="99" t="n">
        <v>1</v>
      </c>
      <c r="H304" s="100" t="s">
        <v>35</v>
      </c>
      <c r="I304" s="100" t="s">
        <v>114</v>
      </c>
      <c r="J304" s="101" t="s">
        <v>43</v>
      </c>
      <c r="K304" s="101" t="s">
        <v>115</v>
      </c>
      <c r="L304" s="101" t="s">
        <v>45</v>
      </c>
      <c r="M304" s="102" t="s">
        <v>116</v>
      </c>
    </row>
    <row r="305" customFormat="false" ht="25.5" hidden="false" customHeight="false" outlineLevel="0" collapsed="false">
      <c r="A305" s="86" t="n">
        <f aca="false">ROW(A305)-ROW($A$14)</f>
        <v>291</v>
      </c>
      <c r="B305" s="87" t="s">
        <v>415</v>
      </c>
      <c r="C305" s="88" t="s">
        <v>112</v>
      </c>
      <c r="D305" s="89" t="s">
        <v>39</v>
      </c>
      <c r="E305" s="90" t="s">
        <v>40</v>
      </c>
      <c r="F305" s="88" t="s">
        <v>113</v>
      </c>
      <c r="G305" s="91" t="n">
        <v>1</v>
      </c>
      <c r="H305" s="92" t="s">
        <v>35</v>
      </c>
      <c r="I305" s="92" t="s">
        <v>114</v>
      </c>
      <c r="J305" s="93" t="s">
        <v>43</v>
      </c>
      <c r="K305" s="93" t="s">
        <v>115</v>
      </c>
      <c r="L305" s="93" t="s">
        <v>45</v>
      </c>
      <c r="M305" s="94" t="s">
        <v>116</v>
      </c>
      <c r="N305" s="15"/>
      <c r="O305" s="15"/>
    </row>
    <row r="306" customFormat="false" ht="25.5" hidden="false" customHeight="false" outlineLevel="0" collapsed="false">
      <c r="A306" s="95" t="n">
        <f aca="false">ROW(A306)-ROW($A$14)</f>
        <v>292</v>
      </c>
      <c r="B306" s="96" t="s">
        <v>416</v>
      </c>
      <c r="C306" s="97" t="s">
        <v>107</v>
      </c>
      <c r="D306" s="89" t="s">
        <v>39</v>
      </c>
      <c r="E306" s="98" t="s">
        <v>40</v>
      </c>
      <c r="F306" s="97" t="s">
        <v>108</v>
      </c>
      <c r="G306" s="99" t="n">
        <v>1</v>
      </c>
      <c r="H306" s="100" t="s">
        <v>35</v>
      </c>
      <c r="I306" s="100" t="s">
        <v>109</v>
      </c>
      <c r="J306" s="101"/>
      <c r="K306" s="101"/>
      <c r="L306" s="101"/>
      <c r="M306" s="102"/>
    </row>
    <row r="307" customFormat="false" ht="25.5" hidden="false" customHeight="false" outlineLevel="0" collapsed="false">
      <c r="A307" s="86" t="n">
        <f aca="false">ROW(A307)-ROW($A$14)</f>
        <v>293</v>
      </c>
      <c r="B307" s="87" t="s">
        <v>417</v>
      </c>
      <c r="C307" s="88" t="s">
        <v>91</v>
      </c>
      <c r="D307" s="89" t="s">
        <v>39</v>
      </c>
      <c r="E307" s="90" t="s">
        <v>92</v>
      </c>
      <c r="F307" s="88" t="s">
        <v>93</v>
      </c>
      <c r="G307" s="91" t="n">
        <v>1</v>
      </c>
      <c r="H307" s="92" t="s">
        <v>35</v>
      </c>
      <c r="I307" s="92" t="s">
        <v>94</v>
      </c>
      <c r="J307" s="93" t="s">
        <v>43</v>
      </c>
      <c r="K307" s="93" t="s">
        <v>95</v>
      </c>
      <c r="L307" s="93" t="s">
        <v>55</v>
      </c>
      <c r="M307" s="94" t="s">
        <v>96</v>
      </c>
      <c r="N307" s="15"/>
      <c r="O307" s="15"/>
    </row>
    <row r="308" customFormat="false" ht="25.5" hidden="false" customHeight="false" outlineLevel="0" collapsed="false">
      <c r="A308" s="95" t="n">
        <f aca="false">ROW(A308)-ROW($A$14)</f>
        <v>294</v>
      </c>
      <c r="B308" s="96" t="s">
        <v>418</v>
      </c>
      <c r="C308" s="97" t="s">
        <v>91</v>
      </c>
      <c r="D308" s="89" t="s">
        <v>39</v>
      </c>
      <c r="E308" s="98" t="s">
        <v>92</v>
      </c>
      <c r="F308" s="97" t="s">
        <v>93</v>
      </c>
      <c r="G308" s="99" t="n">
        <v>1</v>
      </c>
      <c r="H308" s="100" t="s">
        <v>35</v>
      </c>
      <c r="I308" s="100" t="s">
        <v>94</v>
      </c>
      <c r="J308" s="101" t="s">
        <v>43</v>
      </c>
      <c r="K308" s="101" t="s">
        <v>95</v>
      </c>
      <c r="L308" s="101" t="s">
        <v>55</v>
      </c>
      <c r="M308" s="102" t="s">
        <v>96</v>
      </c>
    </row>
    <row r="309" customFormat="false" ht="12.75" hidden="false" customHeight="false" outlineLevel="0" collapsed="false">
      <c r="A309" s="86" t="n">
        <f aca="false">ROW(A309)-ROW($A$14)</f>
        <v>295</v>
      </c>
      <c r="B309" s="87" t="s">
        <v>419</v>
      </c>
      <c r="C309" s="88" t="s">
        <v>74</v>
      </c>
      <c r="D309" s="89" t="s">
        <v>39</v>
      </c>
      <c r="E309" s="90" t="s">
        <v>40</v>
      </c>
      <c r="F309" s="88" t="s">
        <v>75</v>
      </c>
      <c r="G309" s="91" t="n">
        <v>1</v>
      </c>
      <c r="H309" s="92" t="s">
        <v>35</v>
      </c>
      <c r="I309" s="92" t="s">
        <v>76</v>
      </c>
      <c r="J309" s="93" t="s">
        <v>43</v>
      </c>
      <c r="K309" s="93" t="s">
        <v>77</v>
      </c>
      <c r="L309" s="93" t="s">
        <v>55</v>
      </c>
      <c r="M309" s="94" t="s">
        <v>78</v>
      </c>
      <c r="N309" s="15"/>
      <c r="O309" s="15"/>
    </row>
    <row r="310" customFormat="false" ht="12.75" hidden="false" customHeight="false" outlineLevel="0" collapsed="false">
      <c r="A310" s="95" t="n">
        <f aca="false">ROW(A310)-ROW($A$14)</f>
        <v>296</v>
      </c>
      <c r="B310" s="96" t="s">
        <v>420</v>
      </c>
      <c r="C310" s="97" t="s">
        <v>421</v>
      </c>
      <c r="D310" s="89" t="s">
        <v>39</v>
      </c>
      <c r="E310" s="98" t="s">
        <v>422</v>
      </c>
      <c r="F310" s="97" t="s">
        <v>423</v>
      </c>
      <c r="G310" s="99" t="n">
        <v>1</v>
      </c>
      <c r="H310" s="100" t="s">
        <v>35</v>
      </c>
      <c r="I310" s="100" t="s">
        <v>424</v>
      </c>
      <c r="J310" s="101" t="s">
        <v>43</v>
      </c>
      <c r="K310" s="101" t="s">
        <v>425</v>
      </c>
      <c r="L310" s="101" t="s">
        <v>55</v>
      </c>
      <c r="M310" s="102" t="s">
        <v>426</v>
      </c>
    </row>
    <row r="311" customFormat="false" ht="12.75" hidden="false" customHeight="false" outlineLevel="0" collapsed="false">
      <c r="A311" s="86" t="n">
        <f aca="false">ROW(A311)-ROW($A$14)</f>
        <v>297</v>
      </c>
      <c r="B311" s="87" t="s">
        <v>427</v>
      </c>
      <c r="C311" s="88" t="s">
        <v>421</v>
      </c>
      <c r="D311" s="89" t="s">
        <v>39</v>
      </c>
      <c r="E311" s="90" t="s">
        <v>422</v>
      </c>
      <c r="F311" s="88" t="s">
        <v>423</v>
      </c>
      <c r="G311" s="91" t="n">
        <v>1</v>
      </c>
      <c r="H311" s="92" t="s">
        <v>35</v>
      </c>
      <c r="I311" s="92" t="s">
        <v>424</v>
      </c>
      <c r="J311" s="93" t="s">
        <v>43</v>
      </c>
      <c r="K311" s="93" t="s">
        <v>425</v>
      </c>
      <c r="L311" s="93" t="s">
        <v>55</v>
      </c>
      <c r="M311" s="94" t="s">
        <v>426</v>
      </c>
      <c r="N311" s="15"/>
      <c r="O311" s="15"/>
    </row>
    <row r="312" customFormat="false" ht="12.75" hidden="false" customHeight="false" outlineLevel="0" collapsed="false">
      <c r="A312" s="95" t="n">
        <f aca="false">ROW(A312)-ROW($A$14)</f>
        <v>298</v>
      </c>
      <c r="B312" s="96" t="s">
        <v>428</v>
      </c>
      <c r="C312" s="97" t="s">
        <v>429</v>
      </c>
      <c r="D312" s="89" t="s">
        <v>39</v>
      </c>
      <c r="E312" s="98" t="s">
        <v>422</v>
      </c>
      <c r="F312" s="97" t="s">
        <v>430</v>
      </c>
      <c r="G312" s="99" t="n">
        <v>1</v>
      </c>
      <c r="H312" s="100" t="s">
        <v>35</v>
      </c>
      <c r="I312" s="100" t="s">
        <v>431</v>
      </c>
      <c r="J312" s="101" t="s">
        <v>43</v>
      </c>
      <c r="K312" s="101" t="s">
        <v>432</v>
      </c>
      <c r="L312" s="101" t="s">
        <v>55</v>
      </c>
      <c r="M312" s="102" t="s">
        <v>433</v>
      </c>
    </row>
    <row r="313" customFormat="false" ht="12.75" hidden="false" customHeight="false" outlineLevel="0" collapsed="false">
      <c r="A313" s="86" t="n">
        <f aca="false">ROW(A313)-ROW($A$14)</f>
        <v>299</v>
      </c>
      <c r="B313" s="87" t="s">
        <v>434</v>
      </c>
      <c r="C313" s="88" t="s">
        <v>429</v>
      </c>
      <c r="D313" s="89" t="s">
        <v>39</v>
      </c>
      <c r="E313" s="90" t="s">
        <v>422</v>
      </c>
      <c r="F313" s="88" t="s">
        <v>430</v>
      </c>
      <c r="G313" s="91" t="n">
        <v>1</v>
      </c>
      <c r="H313" s="92" t="s">
        <v>35</v>
      </c>
      <c r="I313" s="92" t="s">
        <v>431</v>
      </c>
      <c r="J313" s="93" t="s">
        <v>43</v>
      </c>
      <c r="K313" s="93" t="s">
        <v>432</v>
      </c>
      <c r="L313" s="93" t="s">
        <v>55</v>
      </c>
      <c r="M313" s="94" t="s">
        <v>433</v>
      </c>
      <c r="N313" s="15"/>
      <c r="O313" s="15"/>
    </row>
    <row r="314" customFormat="false" ht="12.75" hidden="false" customHeight="false" outlineLevel="0" collapsed="false">
      <c r="A314" s="95" t="n">
        <f aca="false">ROW(A314)-ROW($A$14)</f>
        <v>300</v>
      </c>
      <c r="B314" s="96" t="s">
        <v>435</v>
      </c>
      <c r="C314" s="97" t="s">
        <v>429</v>
      </c>
      <c r="D314" s="89" t="s">
        <v>39</v>
      </c>
      <c r="E314" s="98" t="s">
        <v>422</v>
      </c>
      <c r="F314" s="97" t="s">
        <v>430</v>
      </c>
      <c r="G314" s="99" t="n">
        <v>1</v>
      </c>
      <c r="H314" s="100" t="s">
        <v>35</v>
      </c>
      <c r="I314" s="100" t="s">
        <v>431</v>
      </c>
      <c r="J314" s="101" t="s">
        <v>43</v>
      </c>
      <c r="K314" s="101" t="s">
        <v>432</v>
      </c>
      <c r="L314" s="101" t="s">
        <v>55</v>
      </c>
      <c r="M314" s="102" t="s">
        <v>433</v>
      </c>
    </row>
    <row r="315" customFormat="false" ht="12.75" hidden="false" customHeight="false" outlineLevel="0" collapsed="false">
      <c r="A315" s="86" t="n">
        <f aca="false">ROW(A315)-ROW($A$14)</f>
        <v>301</v>
      </c>
      <c r="B315" s="87" t="s">
        <v>436</v>
      </c>
      <c r="C315" s="88" t="s">
        <v>429</v>
      </c>
      <c r="D315" s="89" t="s">
        <v>39</v>
      </c>
      <c r="E315" s="90" t="s">
        <v>422</v>
      </c>
      <c r="F315" s="88" t="s">
        <v>430</v>
      </c>
      <c r="G315" s="91" t="n">
        <v>1</v>
      </c>
      <c r="H315" s="92" t="s">
        <v>35</v>
      </c>
      <c r="I315" s="92" t="s">
        <v>431</v>
      </c>
      <c r="J315" s="93" t="s">
        <v>43</v>
      </c>
      <c r="K315" s="93" t="s">
        <v>432</v>
      </c>
      <c r="L315" s="93" t="s">
        <v>55</v>
      </c>
      <c r="M315" s="94" t="s">
        <v>433</v>
      </c>
      <c r="N315" s="15"/>
      <c r="O315" s="15"/>
    </row>
    <row r="316" customFormat="false" ht="12.75" hidden="false" customHeight="false" outlineLevel="0" collapsed="false">
      <c r="A316" s="95" t="n">
        <f aca="false">ROW(A316)-ROW($A$14)</f>
        <v>302</v>
      </c>
      <c r="B316" s="96" t="s">
        <v>437</v>
      </c>
      <c r="C316" s="97" t="s">
        <v>429</v>
      </c>
      <c r="D316" s="89" t="s">
        <v>39</v>
      </c>
      <c r="E316" s="98" t="s">
        <v>422</v>
      </c>
      <c r="F316" s="97" t="s">
        <v>430</v>
      </c>
      <c r="G316" s="99" t="n">
        <v>1</v>
      </c>
      <c r="H316" s="100" t="s">
        <v>35</v>
      </c>
      <c r="I316" s="100" t="s">
        <v>431</v>
      </c>
      <c r="J316" s="101" t="s">
        <v>43</v>
      </c>
      <c r="K316" s="101" t="s">
        <v>432</v>
      </c>
      <c r="L316" s="101" t="s">
        <v>55</v>
      </c>
      <c r="M316" s="102" t="s">
        <v>433</v>
      </c>
    </row>
    <row r="317" customFormat="false" ht="12.75" hidden="false" customHeight="false" outlineLevel="0" collapsed="false">
      <c r="A317" s="86" t="n">
        <f aca="false">ROW(A317)-ROW($A$14)</f>
        <v>303</v>
      </c>
      <c r="B317" s="87" t="s">
        <v>438</v>
      </c>
      <c r="C317" s="88" t="s">
        <v>439</v>
      </c>
      <c r="D317" s="89"/>
      <c r="E317" s="90" t="s">
        <v>440</v>
      </c>
      <c r="F317" s="88" t="s">
        <v>440</v>
      </c>
      <c r="G317" s="91" t="n">
        <v>1</v>
      </c>
      <c r="H317" s="92" t="s">
        <v>35</v>
      </c>
      <c r="I317" s="92" t="s">
        <v>441</v>
      </c>
      <c r="J317" s="93"/>
      <c r="K317" s="93"/>
      <c r="L317" s="93"/>
      <c r="M317" s="94"/>
      <c r="N317" s="15"/>
      <c r="O317" s="15"/>
    </row>
    <row r="318" customFormat="false" ht="12.75" hidden="false" customHeight="false" outlineLevel="0" collapsed="false">
      <c r="A318" s="95" t="n">
        <f aca="false">ROW(A318)-ROW($A$14)</f>
        <v>304</v>
      </c>
      <c r="B318" s="96" t="s">
        <v>442</v>
      </c>
      <c r="C318" s="97" t="s">
        <v>439</v>
      </c>
      <c r="D318" s="89"/>
      <c r="E318" s="98" t="s">
        <v>440</v>
      </c>
      <c r="F318" s="97" t="s">
        <v>440</v>
      </c>
      <c r="G318" s="99" t="n">
        <v>1</v>
      </c>
      <c r="H318" s="100" t="s">
        <v>35</v>
      </c>
      <c r="I318" s="100" t="s">
        <v>441</v>
      </c>
      <c r="J318" s="101"/>
      <c r="K318" s="101"/>
      <c r="L318" s="101"/>
      <c r="M318" s="102"/>
    </row>
    <row r="319" customFormat="false" ht="12.75" hidden="false" customHeight="false" outlineLevel="0" collapsed="false">
      <c r="A319" s="86" t="n">
        <f aca="false">ROW(A319)-ROW($A$14)</f>
        <v>305</v>
      </c>
      <c r="B319" s="87" t="s">
        <v>443</v>
      </c>
      <c r="C319" s="88" t="s">
        <v>439</v>
      </c>
      <c r="D319" s="89"/>
      <c r="E319" s="90" t="s">
        <v>440</v>
      </c>
      <c r="F319" s="88" t="s">
        <v>440</v>
      </c>
      <c r="G319" s="91" t="n">
        <v>1</v>
      </c>
      <c r="H319" s="92" t="s">
        <v>35</v>
      </c>
      <c r="I319" s="92" t="s">
        <v>441</v>
      </c>
      <c r="J319" s="93"/>
      <c r="K319" s="93"/>
      <c r="L319" s="93"/>
      <c r="M319" s="94"/>
      <c r="N319" s="15"/>
      <c r="O319" s="15"/>
    </row>
    <row r="320" customFormat="false" ht="12.75" hidden="false" customHeight="false" outlineLevel="0" collapsed="false">
      <c r="A320" s="95" t="n">
        <f aca="false">ROW(A320)-ROW($A$14)</f>
        <v>306</v>
      </c>
      <c r="B320" s="96" t="s">
        <v>444</v>
      </c>
      <c r="C320" s="97" t="s">
        <v>439</v>
      </c>
      <c r="D320" s="89"/>
      <c r="E320" s="98" t="s">
        <v>440</v>
      </c>
      <c r="F320" s="97" t="s">
        <v>440</v>
      </c>
      <c r="G320" s="99" t="n">
        <v>1</v>
      </c>
      <c r="H320" s="100" t="s">
        <v>35</v>
      </c>
      <c r="I320" s="100" t="s">
        <v>441</v>
      </c>
      <c r="J320" s="101"/>
      <c r="K320" s="101"/>
      <c r="L320" s="101"/>
      <c r="M320" s="102"/>
    </row>
    <row r="321" customFormat="false" ht="12.75" hidden="false" customHeight="false" outlineLevel="0" collapsed="false">
      <c r="A321" s="86" t="n">
        <f aca="false">ROW(A321)-ROW($A$14)</f>
        <v>307</v>
      </c>
      <c r="B321" s="87" t="s">
        <v>445</v>
      </c>
      <c r="C321" s="88" t="s">
        <v>439</v>
      </c>
      <c r="D321" s="89"/>
      <c r="E321" s="90" t="s">
        <v>440</v>
      </c>
      <c r="F321" s="88" t="s">
        <v>440</v>
      </c>
      <c r="G321" s="91" t="n">
        <v>1</v>
      </c>
      <c r="H321" s="92" t="s">
        <v>35</v>
      </c>
      <c r="I321" s="92" t="s">
        <v>441</v>
      </c>
      <c r="J321" s="93"/>
      <c r="K321" s="93"/>
      <c r="L321" s="93"/>
      <c r="M321" s="94"/>
      <c r="N321" s="15"/>
      <c r="O321" s="15"/>
    </row>
    <row r="322" customFormat="false" ht="12.75" hidden="false" customHeight="false" outlineLevel="0" collapsed="false">
      <c r="A322" s="95" t="n">
        <f aca="false">ROW(A322)-ROW($A$14)</f>
        <v>308</v>
      </c>
      <c r="B322" s="96" t="s">
        <v>446</v>
      </c>
      <c r="C322" s="97" t="s">
        <v>439</v>
      </c>
      <c r="D322" s="89"/>
      <c r="E322" s="98" t="s">
        <v>440</v>
      </c>
      <c r="F322" s="97" t="s">
        <v>440</v>
      </c>
      <c r="G322" s="99" t="n">
        <v>1</v>
      </c>
      <c r="H322" s="100" t="s">
        <v>35</v>
      </c>
      <c r="I322" s="100" t="s">
        <v>441</v>
      </c>
      <c r="J322" s="101"/>
      <c r="K322" s="101"/>
      <c r="L322" s="101"/>
      <c r="M322" s="102"/>
    </row>
    <row r="323" customFormat="false" ht="12.75" hidden="false" customHeight="false" outlineLevel="0" collapsed="false">
      <c r="A323" s="86" t="n">
        <f aca="false">ROW(A323)-ROW($A$14)</f>
        <v>309</v>
      </c>
      <c r="B323" s="87" t="s">
        <v>447</v>
      </c>
      <c r="C323" s="88" t="s">
        <v>448</v>
      </c>
      <c r="D323" s="89" t="s">
        <v>39</v>
      </c>
      <c r="E323" s="90" t="s">
        <v>449</v>
      </c>
      <c r="F323" s="88" t="s">
        <v>450</v>
      </c>
      <c r="G323" s="91" t="n">
        <v>1</v>
      </c>
      <c r="H323" s="92" t="s">
        <v>35</v>
      </c>
      <c r="I323" s="92" t="s">
        <v>451</v>
      </c>
      <c r="J323" s="93" t="s">
        <v>43</v>
      </c>
      <c r="K323" s="93" t="s">
        <v>452</v>
      </c>
      <c r="L323" s="93" t="s">
        <v>55</v>
      </c>
      <c r="M323" s="94" t="s">
        <v>453</v>
      </c>
      <c r="N323" s="15"/>
      <c r="O323" s="15"/>
    </row>
    <row r="324" customFormat="false" ht="12.75" hidden="false" customHeight="false" outlineLevel="0" collapsed="false">
      <c r="A324" s="95" t="n">
        <f aca="false">ROW(A324)-ROW($A$14)</f>
        <v>310</v>
      </c>
      <c r="B324" s="96" t="s">
        <v>454</v>
      </c>
      <c r="C324" s="97" t="s">
        <v>448</v>
      </c>
      <c r="D324" s="89" t="s">
        <v>39</v>
      </c>
      <c r="E324" s="98" t="s">
        <v>449</v>
      </c>
      <c r="F324" s="97" t="s">
        <v>450</v>
      </c>
      <c r="G324" s="99" t="n">
        <v>1</v>
      </c>
      <c r="H324" s="100" t="s">
        <v>35</v>
      </c>
      <c r="I324" s="100" t="s">
        <v>451</v>
      </c>
      <c r="J324" s="101" t="s">
        <v>43</v>
      </c>
      <c r="K324" s="101" t="s">
        <v>452</v>
      </c>
      <c r="L324" s="101" t="s">
        <v>55</v>
      </c>
      <c r="M324" s="102" t="s">
        <v>453</v>
      </c>
    </row>
    <row r="325" customFormat="false" ht="12.75" hidden="false" customHeight="false" outlineLevel="0" collapsed="false">
      <c r="A325" s="86" t="n">
        <f aca="false">ROW(A325)-ROW($A$14)</f>
        <v>311</v>
      </c>
      <c r="B325" s="87" t="s">
        <v>455</v>
      </c>
      <c r="C325" s="88" t="s">
        <v>448</v>
      </c>
      <c r="D325" s="89" t="s">
        <v>39</v>
      </c>
      <c r="E325" s="90" t="s">
        <v>449</v>
      </c>
      <c r="F325" s="88" t="s">
        <v>450</v>
      </c>
      <c r="G325" s="91" t="n">
        <v>1</v>
      </c>
      <c r="H325" s="92" t="s">
        <v>35</v>
      </c>
      <c r="I325" s="92" t="s">
        <v>451</v>
      </c>
      <c r="J325" s="93" t="s">
        <v>43</v>
      </c>
      <c r="K325" s="93" t="s">
        <v>452</v>
      </c>
      <c r="L325" s="93" t="s">
        <v>55</v>
      </c>
      <c r="M325" s="94" t="s">
        <v>453</v>
      </c>
      <c r="N325" s="15"/>
      <c r="O325" s="15"/>
    </row>
    <row r="326" customFormat="false" ht="12.75" hidden="false" customHeight="false" outlineLevel="0" collapsed="false">
      <c r="A326" s="95" t="n">
        <f aca="false">ROW(A326)-ROW($A$14)</f>
        <v>312</v>
      </c>
      <c r="B326" s="96" t="s">
        <v>456</v>
      </c>
      <c r="C326" s="97" t="s">
        <v>448</v>
      </c>
      <c r="D326" s="89" t="s">
        <v>39</v>
      </c>
      <c r="E326" s="98" t="s">
        <v>449</v>
      </c>
      <c r="F326" s="97" t="s">
        <v>450</v>
      </c>
      <c r="G326" s="99" t="n">
        <v>1</v>
      </c>
      <c r="H326" s="100" t="s">
        <v>35</v>
      </c>
      <c r="I326" s="100" t="s">
        <v>451</v>
      </c>
      <c r="J326" s="101" t="s">
        <v>43</v>
      </c>
      <c r="K326" s="101" t="s">
        <v>452</v>
      </c>
      <c r="L326" s="101" t="s">
        <v>55</v>
      </c>
      <c r="M326" s="102" t="s">
        <v>453</v>
      </c>
    </row>
    <row r="327" customFormat="false" ht="12.75" hidden="false" customHeight="false" outlineLevel="0" collapsed="false">
      <c r="A327" s="86" t="n">
        <f aca="false">ROW(A327)-ROW($A$14)</f>
        <v>313</v>
      </c>
      <c r="B327" s="87" t="s">
        <v>457</v>
      </c>
      <c r="C327" s="88" t="s">
        <v>458</v>
      </c>
      <c r="D327" s="89" t="s">
        <v>39</v>
      </c>
      <c r="E327" s="90" t="s">
        <v>449</v>
      </c>
      <c r="F327" s="88" t="s">
        <v>459</v>
      </c>
      <c r="G327" s="91" t="n">
        <v>1</v>
      </c>
      <c r="H327" s="92" t="s">
        <v>35</v>
      </c>
      <c r="I327" s="92" t="s">
        <v>460</v>
      </c>
      <c r="J327" s="93" t="s">
        <v>43</v>
      </c>
      <c r="K327" s="93" t="s">
        <v>461</v>
      </c>
      <c r="L327" s="93" t="s">
        <v>55</v>
      </c>
      <c r="M327" s="94" t="s">
        <v>462</v>
      </c>
      <c r="N327" s="15"/>
      <c r="O327" s="15"/>
    </row>
    <row r="328" customFormat="false" ht="12.75" hidden="false" customHeight="false" outlineLevel="0" collapsed="false">
      <c r="A328" s="95" t="n">
        <f aca="false">ROW(A328)-ROW($A$14)</f>
        <v>314</v>
      </c>
      <c r="B328" s="96" t="s">
        <v>463</v>
      </c>
      <c r="C328" s="97" t="s">
        <v>464</v>
      </c>
      <c r="D328" s="89" t="s">
        <v>39</v>
      </c>
      <c r="E328" s="98" t="s">
        <v>465</v>
      </c>
      <c r="F328" s="97" t="s">
        <v>466</v>
      </c>
      <c r="G328" s="99" t="n">
        <v>1</v>
      </c>
      <c r="H328" s="100" t="s">
        <v>35</v>
      </c>
      <c r="I328" s="100" t="s">
        <v>467</v>
      </c>
      <c r="J328" s="101"/>
      <c r="K328" s="101"/>
      <c r="L328" s="101"/>
      <c r="M328" s="102"/>
    </row>
    <row r="329" customFormat="false" ht="12.75" hidden="false" customHeight="false" outlineLevel="0" collapsed="false">
      <c r="A329" s="86" t="n">
        <f aca="false">ROW(A329)-ROW($A$14)</f>
        <v>315</v>
      </c>
      <c r="B329" s="87" t="s">
        <v>468</v>
      </c>
      <c r="C329" s="88" t="s">
        <v>469</v>
      </c>
      <c r="D329" s="89" t="s">
        <v>39</v>
      </c>
      <c r="E329" s="90" t="s">
        <v>470</v>
      </c>
      <c r="F329" s="88" t="s">
        <v>471</v>
      </c>
      <c r="G329" s="91" t="n">
        <v>1</v>
      </c>
      <c r="H329" s="92" t="s">
        <v>35</v>
      </c>
      <c r="I329" s="92" t="s">
        <v>472</v>
      </c>
      <c r="J329" s="93" t="s">
        <v>43</v>
      </c>
      <c r="K329" s="93" t="s">
        <v>473</v>
      </c>
      <c r="L329" s="93" t="s">
        <v>45</v>
      </c>
      <c r="M329" s="94" t="s">
        <v>474</v>
      </c>
      <c r="N329" s="15"/>
      <c r="O329" s="15"/>
    </row>
    <row r="330" customFormat="false" ht="12.75" hidden="false" customHeight="false" outlineLevel="0" collapsed="false">
      <c r="A330" s="95" t="n">
        <f aca="false">ROW(A330)-ROW($A$14)</f>
        <v>316</v>
      </c>
      <c r="B330" s="96" t="s">
        <v>475</v>
      </c>
      <c r="C330" s="97" t="s">
        <v>469</v>
      </c>
      <c r="D330" s="89" t="s">
        <v>39</v>
      </c>
      <c r="E330" s="98" t="s">
        <v>470</v>
      </c>
      <c r="F330" s="97" t="s">
        <v>471</v>
      </c>
      <c r="G330" s="99" t="n">
        <v>1</v>
      </c>
      <c r="H330" s="100" t="s">
        <v>35</v>
      </c>
      <c r="I330" s="100" t="s">
        <v>472</v>
      </c>
      <c r="J330" s="101" t="s">
        <v>43</v>
      </c>
      <c r="K330" s="101" t="s">
        <v>473</v>
      </c>
      <c r="L330" s="101" t="s">
        <v>45</v>
      </c>
      <c r="M330" s="102" t="s">
        <v>474</v>
      </c>
    </row>
    <row r="331" customFormat="false" ht="12.75" hidden="false" customHeight="false" outlineLevel="0" collapsed="false">
      <c r="A331" s="86" t="n">
        <f aca="false">ROW(A331)-ROW($A$14)</f>
        <v>317</v>
      </c>
      <c r="B331" s="87" t="s">
        <v>476</v>
      </c>
      <c r="C331" s="88" t="s">
        <v>477</v>
      </c>
      <c r="D331" s="89" t="s">
        <v>39</v>
      </c>
      <c r="E331" s="90" t="s">
        <v>478</v>
      </c>
      <c r="F331" s="88" t="n">
        <v>39300060</v>
      </c>
      <c r="G331" s="91" t="n">
        <v>1</v>
      </c>
      <c r="H331" s="92" t="s">
        <v>35</v>
      </c>
      <c r="I331" s="92" t="s">
        <v>479</v>
      </c>
      <c r="J331" s="93" t="s">
        <v>43</v>
      </c>
      <c r="K331" s="93" t="s">
        <v>480</v>
      </c>
      <c r="L331" s="93" t="s">
        <v>55</v>
      </c>
      <c r="M331" s="94" t="s">
        <v>481</v>
      </c>
      <c r="N331" s="15"/>
      <c r="O331" s="15"/>
    </row>
    <row r="332" customFormat="false" ht="25.5" hidden="false" customHeight="false" outlineLevel="0" collapsed="false">
      <c r="A332" s="95" t="n">
        <f aca="false">ROW(A332)-ROW($A$14)</f>
        <v>318</v>
      </c>
      <c r="B332" s="96" t="s">
        <v>482</v>
      </c>
      <c r="C332" s="97" t="s">
        <v>483</v>
      </c>
      <c r="D332" s="89" t="s">
        <v>39</v>
      </c>
      <c r="E332" s="98" t="s">
        <v>92</v>
      </c>
      <c r="F332" s="97" t="s">
        <v>484</v>
      </c>
      <c r="G332" s="99" t="n">
        <v>1</v>
      </c>
      <c r="H332" s="100" t="s">
        <v>35</v>
      </c>
      <c r="I332" s="100" t="s">
        <v>485</v>
      </c>
      <c r="J332" s="101"/>
      <c r="K332" s="101"/>
      <c r="L332" s="101"/>
      <c r="M332" s="102"/>
    </row>
    <row r="333" customFormat="false" ht="25.5" hidden="false" customHeight="false" outlineLevel="0" collapsed="false">
      <c r="A333" s="86" t="n">
        <f aca="false">ROW(A333)-ROW($A$14)</f>
        <v>319</v>
      </c>
      <c r="B333" s="87" t="s">
        <v>486</v>
      </c>
      <c r="C333" s="88" t="s">
        <v>483</v>
      </c>
      <c r="D333" s="89" t="s">
        <v>39</v>
      </c>
      <c r="E333" s="90" t="s">
        <v>92</v>
      </c>
      <c r="F333" s="88" t="s">
        <v>484</v>
      </c>
      <c r="G333" s="91" t="n">
        <v>1</v>
      </c>
      <c r="H333" s="92" t="s">
        <v>35</v>
      </c>
      <c r="I333" s="92" t="s">
        <v>485</v>
      </c>
      <c r="J333" s="93"/>
      <c r="K333" s="93"/>
      <c r="L333" s="93"/>
      <c r="M333" s="94"/>
      <c r="N333" s="15"/>
      <c r="O333" s="15"/>
    </row>
    <row r="334" customFormat="false" ht="25.5" hidden="false" customHeight="false" outlineLevel="0" collapsed="false">
      <c r="A334" s="95" t="n">
        <f aca="false">ROW(A334)-ROW($A$14)</f>
        <v>320</v>
      </c>
      <c r="B334" s="96" t="s">
        <v>487</v>
      </c>
      <c r="C334" s="97" t="s">
        <v>483</v>
      </c>
      <c r="D334" s="89" t="s">
        <v>39</v>
      </c>
      <c r="E334" s="98" t="s">
        <v>92</v>
      </c>
      <c r="F334" s="97" t="s">
        <v>484</v>
      </c>
      <c r="G334" s="99" t="n">
        <v>1</v>
      </c>
      <c r="H334" s="100" t="s">
        <v>35</v>
      </c>
      <c r="I334" s="100" t="s">
        <v>485</v>
      </c>
      <c r="J334" s="101"/>
      <c r="K334" s="101"/>
      <c r="L334" s="101"/>
      <c r="M334" s="102"/>
    </row>
    <row r="335" customFormat="false" ht="25.5" hidden="false" customHeight="false" outlineLevel="0" collapsed="false">
      <c r="A335" s="86" t="n">
        <f aca="false">ROW(A335)-ROW($A$14)</f>
        <v>321</v>
      </c>
      <c r="B335" s="87" t="s">
        <v>488</v>
      </c>
      <c r="C335" s="88" t="s">
        <v>483</v>
      </c>
      <c r="D335" s="89" t="s">
        <v>39</v>
      </c>
      <c r="E335" s="90" t="s">
        <v>92</v>
      </c>
      <c r="F335" s="88" t="s">
        <v>484</v>
      </c>
      <c r="G335" s="91" t="n">
        <v>1</v>
      </c>
      <c r="H335" s="92" t="s">
        <v>35</v>
      </c>
      <c r="I335" s="92" t="s">
        <v>485</v>
      </c>
      <c r="J335" s="93"/>
      <c r="K335" s="93"/>
      <c r="L335" s="93"/>
      <c r="M335" s="94"/>
      <c r="N335" s="15"/>
      <c r="O335" s="15"/>
    </row>
    <row r="336" customFormat="false" ht="25.5" hidden="false" customHeight="false" outlineLevel="0" collapsed="false">
      <c r="A336" s="95" t="n">
        <f aca="false">ROW(A336)-ROW($A$14)</f>
        <v>322</v>
      </c>
      <c r="B336" s="96" t="s">
        <v>489</v>
      </c>
      <c r="C336" s="97" t="s">
        <v>483</v>
      </c>
      <c r="D336" s="89" t="s">
        <v>39</v>
      </c>
      <c r="E336" s="98" t="s">
        <v>92</v>
      </c>
      <c r="F336" s="97" t="s">
        <v>484</v>
      </c>
      <c r="G336" s="99" t="n">
        <v>1</v>
      </c>
      <c r="H336" s="100" t="s">
        <v>35</v>
      </c>
      <c r="I336" s="100" t="s">
        <v>485</v>
      </c>
      <c r="J336" s="101"/>
      <c r="K336" s="101"/>
      <c r="L336" s="101"/>
      <c r="M336" s="102"/>
    </row>
    <row r="337" customFormat="false" ht="25.5" hidden="false" customHeight="false" outlineLevel="0" collapsed="false">
      <c r="A337" s="86" t="n">
        <f aca="false">ROW(A337)-ROW($A$14)</f>
        <v>323</v>
      </c>
      <c r="B337" s="87" t="s">
        <v>490</v>
      </c>
      <c r="C337" s="88" t="s">
        <v>483</v>
      </c>
      <c r="D337" s="89" t="s">
        <v>39</v>
      </c>
      <c r="E337" s="90" t="s">
        <v>92</v>
      </c>
      <c r="F337" s="88" t="s">
        <v>484</v>
      </c>
      <c r="G337" s="91" t="n">
        <v>1</v>
      </c>
      <c r="H337" s="92" t="s">
        <v>35</v>
      </c>
      <c r="I337" s="92" t="s">
        <v>485</v>
      </c>
      <c r="J337" s="93"/>
      <c r="K337" s="93"/>
      <c r="L337" s="93"/>
      <c r="M337" s="94"/>
      <c r="N337" s="15"/>
      <c r="O337" s="15"/>
    </row>
    <row r="338" customFormat="false" ht="25.5" hidden="false" customHeight="false" outlineLevel="0" collapsed="false">
      <c r="A338" s="95" t="n">
        <f aca="false">ROW(A338)-ROW($A$14)</f>
        <v>324</v>
      </c>
      <c r="B338" s="96" t="s">
        <v>491</v>
      </c>
      <c r="C338" s="97" t="s">
        <v>483</v>
      </c>
      <c r="D338" s="89" t="s">
        <v>39</v>
      </c>
      <c r="E338" s="98" t="s">
        <v>92</v>
      </c>
      <c r="F338" s="97" t="s">
        <v>484</v>
      </c>
      <c r="G338" s="99" t="n">
        <v>1</v>
      </c>
      <c r="H338" s="100" t="s">
        <v>35</v>
      </c>
      <c r="I338" s="100" t="s">
        <v>485</v>
      </c>
      <c r="J338" s="101"/>
      <c r="K338" s="101"/>
      <c r="L338" s="101"/>
      <c r="M338" s="102"/>
    </row>
    <row r="339" customFormat="false" ht="25.5" hidden="false" customHeight="false" outlineLevel="0" collapsed="false">
      <c r="A339" s="86" t="n">
        <f aca="false">ROW(A339)-ROW($A$14)</f>
        <v>325</v>
      </c>
      <c r="B339" s="87" t="s">
        <v>492</v>
      </c>
      <c r="C339" s="88" t="s">
        <v>483</v>
      </c>
      <c r="D339" s="89" t="s">
        <v>39</v>
      </c>
      <c r="E339" s="90" t="s">
        <v>92</v>
      </c>
      <c r="F339" s="88" t="s">
        <v>484</v>
      </c>
      <c r="G339" s="91" t="n">
        <v>1</v>
      </c>
      <c r="H339" s="92" t="s">
        <v>35</v>
      </c>
      <c r="I339" s="92" t="s">
        <v>485</v>
      </c>
      <c r="J339" s="93"/>
      <c r="K339" s="93"/>
      <c r="L339" s="93"/>
      <c r="M339" s="94"/>
      <c r="N339" s="15"/>
      <c r="O339" s="15"/>
    </row>
    <row r="340" customFormat="false" ht="12.75" hidden="false" customHeight="false" outlineLevel="0" collapsed="false">
      <c r="A340" s="95" t="n">
        <f aca="false">ROW(A340)-ROW($A$14)</f>
        <v>326</v>
      </c>
      <c r="B340" s="96" t="s">
        <v>493</v>
      </c>
      <c r="C340" s="97" t="s">
        <v>494</v>
      </c>
      <c r="D340" s="89" t="s">
        <v>39</v>
      </c>
      <c r="E340" s="98" t="s">
        <v>40</v>
      </c>
      <c r="F340" s="97" t="s">
        <v>495</v>
      </c>
      <c r="G340" s="99" t="n">
        <v>1</v>
      </c>
      <c r="H340" s="100" t="s">
        <v>35</v>
      </c>
      <c r="I340" s="100" t="s">
        <v>496</v>
      </c>
      <c r="J340" s="101" t="s">
        <v>43</v>
      </c>
      <c r="K340" s="101" t="s">
        <v>497</v>
      </c>
      <c r="L340" s="101" t="s">
        <v>55</v>
      </c>
      <c r="M340" s="102" t="s">
        <v>498</v>
      </c>
    </row>
    <row r="341" customFormat="false" ht="12.75" hidden="false" customHeight="false" outlineLevel="0" collapsed="false">
      <c r="A341" s="86" t="n">
        <f aca="false">ROW(A341)-ROW($A$14)</f>
        <v>327</v>
      </c>
      <c r="B341" s="87" t="s">
        <v>499</v>
      </c>
      <c r="C341" s="88" t="s">
        <v>494</v>
      </c>
      <c r="D341" s="89" t="s">
        <v>39</v>
      </c>
      <c r="E341" s="90" t="s">
        <v>40</v>
      </c>
      <c r="F341" s="88" t="s">
        <v>495</v>
      </c>
      <c r="G341" s="91" t="n">
        <v>1</v>
      </c>
      <c r="H341" s="92" t="s">
        <v>35</v>
      </c>
      <c r="I341" s="92" t="s">
        <v>496</v>
      </c>
      <c r="J341" s="93" t="s">
        <v>43</v>
      </c>
      <c r="K341" s="93" t="s">
        <v>497</v>
      </c>
      <c r="L341" s="93" t="s">
        <v>55</v>
      </c>
      <c r="M341" s="94" t="s">
        <v>498</v>
      </c>
      <c r="N341" s="15"/>
      <c r="O341" s="15"/>
    </row>
    <row r="342" customFormat="false" ht="12.75" hidden="false" customHeight="false" outlineLevel="0" collapsed="false">
      <c r="A342" s="95" t="n">
        <f aca="false">ROW(A342)-ROW($A$14)</f>
        <v>328</v>
      </c>
      <c r="B342" s="96" t="s">
        <v>500</v>
      </c>
      <c r="C342" s="97" t="s">
        <v>494</v>
      </c>
      <c r="D342" s="89" t="s">
        <v>39</v>
      </c>
      <c r="E342" s="98" t="s">
        <v>40</v>
      </c>
      <c r="F342" s="97" t="s">
        <v>495</v>
      </c>
      <c r="G342" s="99" t="n">
        <v>1</v>
      </c>
      <c r="H342" s="100" t="s">
        <v>35</v>
      </c>
      <c r="I342" s="100" t="s">
        <v>496</v>
      </c>
      <c r="J342" s="101" t="s">
        <v>43</v>
      </c>
      <c r="K342" s="101" t="s">
        <v>497</v>
      </c>
      <c r="L342" s="101" t="s">
        <v>55</v>
      </c>
      <c r="M342" s="102" t="s">
        <v>498</v>
      </c>
    </row>
    <row r="343" customFormat="false" ht="12.75" hidden="false" customHeight="false" outlineLevel="0" collapsed="false">
      <c r="A343" s="86" t="n">
        <f aca="false">ROW(A343)-ROW($A$14)</f>
        <v>329</v>
      </c>
      <c r="B343" s="87" t="s">
        <v>501</v>
      </c>
      <c r="C343" s="88" t="s">
        <v>494</v>
      </c>
      <c r="D343" s="89" t="s">
        <v>39</v>
      </c>
      <c r="E343" s="90" t="s">
        <v>40</v>
      </c>
      <c r="F343" s="88" t="s">
        <v>495</v>
      </c>
      <c r="G343" s="91" t="n">
        <v>1</v>
      </c>
      <c r="H343" s="92" t="s">
        <v>35</v>
      </c>
      <c r="I343" s="92" t="s">
        <v>496</v>
      </c>
      <c r="J343" s="93" t="s">
        <v>43</v>
      </c>
      <c r="K343" s="93" t="s">
        <v>497</v>
      </c>
      <c r="L343" s="93" t="s">
        <v>55</v>
      </c>
      <c r="M343" s="94" t="s">
        <v>498</v>
      </c>
      <c r="N343" s="15"/>
      <c r="O343" s="15"/>
    </row>
    <row r="344" customFormat="false" ht="12.75" hidden="false" customHeight="false" outlineLevel="0" collapsed="false">
      <c r="A344" s="95" t="n">
        <f aca="false">ROW(A344)-ROW($A$14)</f>
        <v>330</v>
      </c>
      <c r="B344" s="96" t="s">
        <v>502</v>
      </c>
      <c r="C344" s="97" t="s">
        <v>503</v>
      </c>
      <c r="D344" s="89" t="s">
        <v>39</v>
      </c>
      <c r="E344" s="98" t="s">
        <v>504</v>
      </c>
      <c r="F344" s="97" t="s">
        <v>505</v>
      </c>
      <c r="G344" s="99" t="n">
        <v>1</v>
      </c>
      <c r="H344" s="100" t="s">
        <v>35</v>
      </c>
      <c r="I344" s="100" t="s">
        <v>506</v>
      </c>
      <c r="J344" s="101"/>
      <c r="K344" s="101"/>
      <c r="L344" s="101"/>
      <c r="M344" s="102"/>
    </row>
    <row r="345" customFormat="false" ht="12.75" hidden="false" customHeight="false" outlineLevel="0" collapsed="false">
      <c r="A345" s="86" t="n">
        <f aca="false">ROW(A345)-ROW($A$14)</f>
        <v>331</v>
      </c>
      <c r="B345" s="87" t="s">
        <v>507</v>
      </c>
      <c r="C345" s="88" t="s">
        <v>503</v>
      </c>
      <c r="D345" s="89" t="s">
        <v>39</v>
      </c>
      <c r="E345" s="90" t="s">
        <v>504</v>
      </c>
      <c r="F345" s="88" t="s">
        <v>505</v>
      </c>
      <c r="G345" s="91" t="n">
        <v>1</v>
      </c>
      <c r="H345" s="92" t="s">
        <v>35</v>
      </c>
      <c r="I345" s="92" t="s">
        <v>506</v>
      </c>
      <c r="J345" s="93"/>
      <c r="K345" s="93"/>
      <c r="L345" s="93"/>
      <c r="M345" s="94"/>
      <c r="N345" s="15"/>
      <c r="O345" s="15"/>
    </row>
    <row r="346" customFormat="false" ht="12.75" hidden="false" customHeight="false" outlineLevel="0" collapsed="false">
      <c r="A346" s="95" t="n">
        <f aca="false">ROW(A346)-ROW($A$14)</f>
        <v>332</v>
      </c>
      <c r="B346" s="96" t="s">
        <v>508</v>
      </c>
      <c r="C346" s="97" t="s">
        <v>503</v>
      </c>
      <c r="D346" s="89" t="s">
        <v>39</v>
      </c>
      <c r="E346" s="98" t="s">
        <v>504</v>
      </c>
      <c r="F346" s="97" t="s">
        <v>505</v>
      </c>
      <c r="G346" s="99" t="n">
        <v>1</v>
      </c>
      <c r="H346" s="100" t="s">
        <v>35</v>
      </c>
      <c r="I346" s="100" t="s">
        <v>506</v>
      </c>
      <c r="J346" s="101"/>
      <c r="K346" s="101"/>
      <c r="L346" s="101"/>
      <c r="M346" s="102"/>
    </row>
    <row r="347" customFormat="false" ht="12.75" hidden="false" customHeight="false" outlineLevel="0" collapsed="false">
      <c r="A347" s="86" t="n">
        <f aca="false">ROW(A347)-ROW($A$14)</f>
        <v>333</v>
      </c>
      <c r="B347" s="87" t="s">
        <v>509</v>
      </c>
      <c r="C347" s="88" t="s">
        <v>503</v>
      </c>
      <c r="D347" s="89" t="s">
        <v>39</v>
      </c>
      <c r="E347" s="90" t="s">
        <v>504</v>
      </c>
      <c r="F347" s="88" t="s">
        <v>505</v>
      </c>
      <c r="G347" s="91" t="n">
        <v>1</v>
      </c>
      <c r="H347" s="92" t="s">
        <v>35</v>
      </c>
      <c r="I347" s="92" t="s">
        <v>506</v>
      </c>
      <c r="J347" s="93"/>
      <c r="K347" s="93"/>
      <c r="L347" s="93"/>
      <c r="M347" s="94"/>
      <c r="N347" s="15"/>
      <c r="O347" s="15"/>
    </row>
    <row r="348" customFormat="false" ht="25.5" hidden="false" customHeight="false" outlineLevel="0" collapsed="false">
      <c r="A348" s="95" t="n">
        <f aca="false">ROW(A348)-ROW($A$14)</f>
        <v>334</v>
      </c>
      <c r="B348" s="96" t="s">
        <v>510</v>
      </c>
      <c r="C348" s="97" t="s">
        <v>483</v>
      </c>
      <c r="D348" s="89" t="s">
        <v>39</v>
      </c>
      <c r="E348" s="98" t="s">
        <v>92</v>
      </c>
      <c r="F348" s="97" t="s">
        <v>484</v>
      </c>
      <c r="G348" s="99" t="n">
        <v>1</v>
      </c>
      <c r="H348" s="100" t="s">
        <v>35</v>
      </c>
      <c r="I348" s="100" t="s">
        <v>485</v>
      </c>
      <c r="J348" s="101"/>
      <c r="K348" s="101"/>
      <c r="L348" s="101"/>
      <c r="M348" s="102"/>
    </row>
    <row r="349" customFormat="false" ht="25.5" hidden="false" customHeight="false" outlineLevel="0" collapsed="false">
      <c r="A349" s="86" t="n">
        <f aca="false">ROW(A349)-ROW($A$14)</f>
        <v>335</v>
      </c>
      <c r="B349" s="87" t="s">
        <v>511</v>
      </c>
      <c r="C349" s="88" t="s">
        <v>483</v>
      </c>
      <c r="D349" s="89" t="s">
        <v>39</v>
      </c>
      <c r="E349" s="90" t="s">
        <v>92</v>
      </c>
      <c r="F349" s="88" t="s">
        <v>484</v>
      </c>
      <c r="G349" s="91" t="n">
        <v>1</v>
      </c>
      <c r="H349" s="92" t="s">
        <v>35</v>
      </c>
      <c r="I349" s="92" t="s">
        <v>485</v>
      </c>
      <c r="J349" s="93"/>
      <c r="K349" s="93"/>
      <c r="L349" s="93"/>
      <c r="M349" s="94"/>
      <c r="N349" s="15"/>
      <c r="O349" s="15"/>
    </row>
    <row r="350" customFormat="false" ht="25.5" hidden="false" customHeight="false" outlineLevel="0" collapsed="false">
      <c r="A350" s="95" t="n">
        <f aca="false">ROW(A350)-ROW($A$14)</f>
        <v>336</v>
      </c>
      <c r="B350" s="96" t="s">
        <v>512</v>
      </c>
      <c r="C350" s="97" t="s">
        <v>483</v>
      </c>
      <c r="D350" s="89" t="s">
        <v>39</v>
      </c>
      <c r="E350" s="98" t="s">
        <v>92</v>
      </c>
      <c r="F350" s="97" t="s">
        <v>484</v>
      </c>
      <c r="G350" s="99" t="n">
        <v>1</v>
      </c>
      <c r="H350" s="100" t="s">
        <v>35</v>
      </c>
      <c r="I350" s="100" t="s">
        <v>485</v>
      </c>
      <c r="J350" s="101"/>
      <c r="K350" s="101"/>
      <c r="L350" s="101"/>
      <c r="M350" s="102"/>
    </row>
    <row r="351" customFormat="false" ht="25.5" hidden="false" customHeight="false" outlineLevel="0" collapsed="false">
      <c r="A351" s="86" t="n">
        <f aca="false">ROW(A351)-ROW($A$14)</f>
        <v>337</v>
      </c>
      <c r="B351" s="87" t="s">
        <v>513</v>
      </c>
      <c r="C351" s="88" t="s">
        <v>483</v>
      </c>
      <c r="D351" s="89" t="s">
        <v>39</v>
      </c>
      <c r="E351" s="90" t="s">
        <v>92</v>
      </c>
      <c r="F351" s="88" t="s">
        <v>484</v>
      </c>
      <c r="G351" s="91" t="n">
        <v>1</v>
      </c>
      <c r="H351" s="92" t="s">
        <v>35</v>
      </c>
      <c r="I351" s="92" t="s">
        <v>485</v>
      </c>
      <c r="J351" s="93"/>
      <c r="K351" s="93"/>
      <c r="L351" s="93"/>
      <c r="M351" s="94"/>
      <c r="N351" s="15"/>
      <c r="O351" s="15"/>
    </row>
    <row r="352" customFormat="false" ht="25.5" hidden="false" customHeight="false" outlineLevel="0" collapsed="false">
      <c r="A352" s="95" t="n">
        <f aca="false">ROW(A352)-ROW($A$14)</f>
        <v>338</v>
      </c>
      <c r="B352" s="96" t="s">
        <v>514</v>
      </c>
      <c r="C352" s="97" t="s">
        <v>483</v>
      </c>
      <c r="D352" s="89" t="s">
        <v>39</v>
      </c>
      <c r="E352" s="98" t="s">
        <v>92</v>
      </c>
      <c r="F352" s="97" t="s">
        <v>484</v>
      </c>
      <c r="G352" s="99" t="n">
        <v>1</v>
      </c>
      <c r="H352" s="100" t="s">
        <v>35</v>
      </c>
      <c r="I352" s="100" t="s">
        <v>485</v>
      </c>
      <c r="J352" s="101"/>
      <c r="K352" s="101"/>
      <c r="L352" s="101"/>
      <c r="M352" s="102"/>
    </row>
    <row r="353" customFormat="false" ht="25.5" hidden="false" customHeight="false" outlineLevel="0" collapsed="false">
      <c r="A353" s="86" t="n">
        <f aca="false">ROW(A353)-ROW($A$14)</f>
        <v>339</v>
      </c>
      <c r="B353" s="87" t="s">
        <v>515</v>
      </c>
      <c r="C353" s="88" t="s">
        <v>483</v>
      </c>
      <c r="D353" s="89" t="s">
        <v>39</v>
      </c>
      <c r="E353" s="90" t="s">
        <v>92</v>
      </c>
      <c r="F353" s="88" t="s">
        <v>484</v>
      </c>
      <c r="G353" s="91" t="n">
        <v>1</v>
      </c>
      <c r="H353" s="92" t="s">
        <v>35</v>
      </c>
      <c r="I353" s="92" t="s">
        <v>485</v>
      </c>
      <c r="J353" s="93"/>
      <c r="K353" s="93"/>
      <c r="L353" s="93"/>
      <c r="M353" s="94"/>
      <c r="N353" s="15"/>
      <c r="O353" s="15"/>
    </row>
    <row r="354" customFormat="false" ht="25.5" hidden="false" customHeight="false" outlineLevel="0" collapsed="false">
      <c r="A354" s="95" t="n">
        <f aca="false">ROW(A354)-ROW($A$14)</f>
        <v>340</v>
      </c>
      <c r="B354" s="96" t="s">
        <v>516</v>
      </c>
      <c r="C354" s="97" t="s">
        <v>483</v>
      </c>
      <c r="D354" s="89" t="s">
        <v>39</v>
      </c>
      <c r="E354" s="98" t="s">
        <v>92</v>
      </c>
      <c r="F354" s="97" t="s">
        <v>484</v>
      </c>
      <c r="G354" s="99" t="n">
        <v>1</v>
      </c>
      <c r="H354" s="100" t="s">
        <v>35</v>
      </c>
      <c r="I354" s="100" t="s">
        <v>485</v>
      </c>
      <c r="J354" s="101"/>
      <c r="K354" s="101"/>
      <c r="L354" s="101"/>
      <c r="M354" s="102"/>
    </row>
    <row r="355" customFormat="false" ht="25.5" hidden="false" customHeight="false" outlineLevel="0" collapsed="false">
      <c r="A355" s="86" t="n">
        <f aca="false">ROW(A355)-ROW($A$14)</f>
        <v>341</v>
      </c>
      <c r="B355" s="87" t="s">
        <v>517</v>
      </c>
      <c r="C355" s="88" t="s">
        <v>483</v>
      </c>
      <c r="D355" s="89" t="s">
        <v>39</v>
      </c>
      <c r="E355" s="90" t="s">
        <v>92</v>
      </c>
      <c r="F355" s="88" t="s">
        <v>484</v>
      </c>
      <c r="G355" s="91" t="n">
        <v>1</v>
      </c>
      <c r="H355" s="92" t="s">
        <v>35</v>
      </c>
      <c r="I355" s="92" t="s">
        <v>485</v>
      </c>
      <c r="J355" s="93"/>
      <c r="K355" s="93"/>
      <c r="L355" s="93"/>
      <c r="M355" s="94"/>
      <c r="N355" s="15"/>
      <c r="O355" s="15"/>
    </row>
    <row r="356" customFormat="false" ht="12.75" hidden="false" customHeight="false" outlineLevel="0" collapsed="false">
      <c r="A356" s="95" t="n">
        <f aca="false">ROW(A356)-ROW($A$14)</f>
        <v>342</v>
      </c>
      <c r="B356" s="96" t="s">
        <v>518</v>
      </c>
      <c r="C356" s="97" t="s">
        <v>494</v>
      </c>
      <c r="D356" s="89" t="s">
        <v>39</v>
      </c>
      <c r="E356" s="98" t="s">
        <v>40</v>
      </c>
      <c r="F356" s="97" t="s">
        <v>495</v>
      </c>
      <c r="G356" s="99" t="n">
        <v>1</v>
      </c>
      <c r="H356" s="100" t="s">
        <v>35</v>
      </c>
      <c r="I356" s="100" t="s">
        <v>496</v>
      </c>
      <c r="J356" s="101" t="s">
        <v>43</v>
      </c>
      <c r="K356" s="101" t="s">
        <v>497</v>
      </c>
      <c r="L356" s="101" t="s">
        <v>55</v>
      </c>
      <c r="M356" s="102" t="s">
        <v>498</v>
      </c>
    </row>
    <row r="357" customFormat="false" ht="12.75" hidden="false" customHeight="false" outlineLevel="0" collapsed="false">
      <c r="A357" s="86" t="n">
        <f aca="false">ROW(A357)-ROW($A$14)</f>
        <v>343</v>
      </c>
      <c r="B357" s="87" t="s">
        <v>519</v>
      </c>
      <c r="C357" s="88" t="s">
        <v>494</v>
      </c>
      <c r="D357" s="89" t="s">
        <v>39</v>
      </c>
      <c r="E357" s="90" t="s">
        <v>40</v>
      </c>
      <c r="F357" s="88" t="s">
        <v>495</v>
      </c>
      <c r="G357" s="91" t="n">
        <v>1</v>
      </c>
      <c r="H357" s="92" t="s">
        <v>35</v>
      </c>
      <c r="I357" s="92" t="s">
        <v>496</v>
      </c>
      <c r="J357" s="93" t="s">
        <v>43</v>
      </c>
      <c r="K357" s="93" t="s">
        <v>497</v>
      </c>
      <c r="L357" s="93" t="s">
        <v>55</v>
      </c>
      <c r="M357" s="94" t="s">
        <v>498</v>
      </c>
      <c r="N357" s="15"/>
      <c r="O357" s="15"/>
    </row>
    <row r="358" customFormat="false" ht="12.75" hidden="false" customHeight="false" outlineLevel="0" collapsed="false">
      <c r="A358" s="95" t="n">
        <f aca="false">ROW(A358)-ROW($A$14)</f>
        <v>344</v>
      </c>
      <c r="B358" s="96" t="s">
        <v>520</v>
      </c>
      <c r="C358" s="97" t="s">
        <v>494</v>
      </c>
      <c r="D358" s="89" t="s">
        <v>39</v>
      </c>
      <c r="E358" s="98" t="s">
        <v>40</v>
      </c>
      <c r="F358" s="97" t="s">
        <v>495</v>
      </c>
      <c r="G358" s="99" t="n">
        <v>1</v>
      </c>
      <c r="H358" s="100" t="s">
        <v>35</v>
      </c>
      <c r="I358" s="100" t="s">
        <v>496</v>
      </c>
      <c r="J358" s="101" t="s">
        <v>43</v>
      </c>
      <c r="K358" s="101" t="s">
        <v>497</v>
      </c>
      <c r="L358" s="101" t="s">
        <v>55</v>
      </c>
      <c r="M358" s="102" t="s">
        <v>498</v>
      </c>
    </row>
    <row r="359" customFormat="false" ht="12.75" hidden="false" customHeight="false" outlineLevel="0" collapsed="false">
      <c r="A359" s="86" t="n">
        <f aca="false">ROW(A359)-ROW($A$14)</f>
        <v>345</v>
      </c>
      <c r="B359" s="87" t="s">
        <v>521</v>
      </c>
      <c r="C359" s="88" t="s">
        <v>494</v>
      </c>
      <c r="D359" s="89" t="s">
        <v>39</v>
      </c>
      <c r="E359" s="90" t="s">
        <v>40</v>
      </c>
      <c r="F359" s="88" t="s">
        <v>495</v>
      </c>
      <c r="G359" s="91" t="n">
        <v>1</v>
      </c>
      <c r="H359" s="92" t="s">
        <v>35</v>
      </c>
      <c r="I359" s="92" t="s">
        <v>496</v>
      </c>
      <c r="J359" s="93" t="s">
        <v>43</v>
      </c>
      <c r="K359" s="93" t="s">
        <v>497</v>
      </c>
      <c r="L359" s="93" t="s">
        <v>55</v>
      </c>
      <c r="M359" s="94" t="s">
        <v>498</v>
      </c>
      <c r="N359" s="15"/>
      <c r="O359" s="15"/>
    </row>
    <row r="360" customFormat="false" ht="12.75" hidden="false" customHeight="false" outlineLevel="0" collapsed="false">
      <c r="A360" s="95" t="n">
        <f aca="false">ROW(A360)-ROW($A$14)</f>
        <v>346</v>
      </c>
      <c r="B360" s="96" t="s">
        <v>522</v>
      </c>
      <c r="C360" s="97" t="s">
        <v>503</v>
      </c>
      <c r="D360" s="89" t="s">
        <v>39</v>
      </c>
      <c r="E360" s="98" t="s">
        <v>504</v>
      </c>
      <c r="F360" s="97" t="s">
        <v>505</v>
      </c>
      <c r="G360" s="99" t="n">
        <v>1</v>
      </c>
      <c r="H360" s="100" t="s">
        <v>35</v>
      </c>
      <c r="I360" s="100" t="s">
        <v>506</v>
      </c>
      <c r="J360" s="101"/>
      <c r="K360" s="101"/>
      <c r="L360" s="101"/>
      <c r="M360" s="102"/>
    </row>
    <row r="361" customFormat="false" ht="12.75" hidden="false" customHeight="false" outlineLevel="0" collapsed="false">
      <c r="A361" s="86" t="n">
        <f aca="false">ROW(A361)-ROW($A$14)</f>
        <v>347</v>
      </c>
      <c r="B361" s="87" t="s">
        <v>523</v>
      </c>
      <c r="C361" s="88" t="s">
        <v>503</v>
      </c>
      <c r="D361" s="89" t="s">
        <v>39</v>
      </c>
      <c r="E361" s="90" t="s">
        <v>504</v>
      </c>
      <c r="F361" s="88" t="s">
        <v>505</v>
      </c>
      <c r="G361" s="91" t="n">
        <v>1</v>
      </c>
      <c r="H361" s="92" t="s">
        <v>35</v>
      </c>
      <c r="I361" s="92" t="s">
        <v>506</v>
      </c>
      <c r="J361" s="93"/>
      <c r="K361" s="93"/>
      <c r="L361" s="93"/>
      <c r="M361" s="94"/>
      <c r="N361" s="15"/>
      <c r="O361" s="15"/>
    </row>
    <row r="362" customFormat="false" ht="12.75" hidden="false" customHeight="false" outlineLevel="0" collapsed="false">
      <c r="A362" s="95" t="n">
        <f aca="false">ROW(A362)-ROW($A$14)</f>
        <v>348</v>
      </c>
      <c r="B362" s="96" t="s">
        <v>524</v>
      </c>
      <c r="C362" s="97" t="s">
        <v>503</v>
      </c>
      <c r="D362" s="89" t="s">
        <v>39</v>
      </c>
      <c r="E362" s="98" t="s">
        <v>504</v>
      </c>
      <c r="F362" s="97" t="s">
        <v>505</v>
      </c>
      <c r="G362" s="99" t="n">
        <v>1</v>
      </c>
      <c r="H362" s="100" t="s">
        <v>35</v>
      </c>
      <c r="I362" s="100" t="s">
        <v>506</v>
      </c>
      <c r="J362" s="101"/>
      <c r="K362" s="101"/>
      <c r="L362" s="101"/>
      <c r="M362" s="102"/>
    </row>
    <row r="363" customFormat="false" ht="12.75" hidden="false" customHeight="false" outlineLevel="0" collapsed="false">
      <c r="A363" s="86" t="n">
        <f aca="false">ROW(A363)-ROW($A$14)</f>
        <v>349</v>
      </c>
      <c r="B363" s="87" t="s">
        <v>525</v>
      </c>
      <c r="C363" s="88" t="s">
        <v>503</v>
      </c>
      <c r="D363" s="89" t="s">
        <v>39</v>
      </c>
      <c r="E363" s="90" t="s">
        <v>504</v>
      </c>
      <c r="F363" s="88" t="s">
        <v>505</v>
      </c>
      <c r="G363" s="91" t="n">
        <v>1</v>
      </c>
      <c r="H363" s="92" t="s">
        <v>35</v>
      </c>
      <c r="I363" s="92" t="s">
        <v>506</v>
      </c>
      <c r="J363" s="93"/>
      <c r="K363" s="93"/>
      <c r="L363" s="93"/>
      <c r="M363" s="94"/>
      <c r="N363" s="15"/>
      <c r="O363" s="15"/>
    </row>
    <row r="364" customFormat="false" ht="12.75" hidden="false" customHeight="false" outlineLevel="0" collapsed="false">
      <c r="A364" s="95" t="n">
        <f aca="false">ROW(A364)-ROW($A$14)</f>
        <v>350</v>
      </c>
      <c r="B364" s="96" t="s">
        <v>526</v>
      </c>
      <c r="C364" s="97" t="s">
        <v>527</v>
      </c>
      <c r="D364" s="89" t="s">
        <v>39</v>
      </c>
      <c r="E364" s="98" t="s">
        <v>40</v>
      </c>
      <c r="F364" s="97" t="s">
        <v>528</v>
      </c>
      <c r="G364" s="99" t="n">
        <v>1</v>
      </c>
      <c r="H364" s="100" t="s">
        <v>35</v>
      </c>
      <c r="I364" s="100" t="s">
        <v>529</v>
      </c>
      <c r="J364" s="101" t="s">
        <v>43</v>
      </c>
      <c r="K364" s="101" t="s">
        <v>530</v>
      </c>
      <c r="L364" s="101" t="s">
        <v>55</v>
      </c>
      <c r="M364" s="102" t="s">
        <v>531</v>
      </c>
    </row>
    <row r="365" customFormat="false" ht="12.75" hidden="false" customHeight="false" outlineLevel="0" collapsed="false">
      <c r="A365" s="86" t="n">
        <f aca="false">ROW(A365)-ROW($A$14)</f>
        <v>351</v>
      </c>
      <c r="B365" s="87" t="s">
        <v>532</v>
      </c>
      <c r="C365" s="88" t="s">
        <v>527</v>
      </c>
      <c r="D365" s="89" t="s">
        <v>39</v>
      </c>
      <c r="E365" s="90" t="s">
        <v>40</v>
      </c>
      <c r="F365" s="88" t="s">
        <v>528</v>
      </c>
      <c r="G365" s="91" t="n">
        <v>1</v>
      </c>
      <c r="H365" s="92" t="s">
        <v>35</v>
      </c>
      <c r="I365" s="92" t="s">
        <v>529</v>
      </c>
      <c r="J365" s="93" t="s">
        <v>43</v>
      </c>
      <c r="K365" s="93" t="s">
        <v>530</v>
      </c>
      <c r="L365" s="93" t="s">
        <v>55</v>
      </c>
      <c r="M365" s="94" t="s">
        <v>531</v>
      </c>
      <c r="N365" s="15"/>
      <c r="O365" s="15"/>
    </row>
    <row r="366" customFormat="false" ht="12.75" hidden="false" customHeight="false" outlineLevel="0" collapsed="false">
      <c r="A366" s="95" t="n">
        <f aca="false">ROW(A366)-ROW($A$14)</f>
        <v>352</v>
      </c>
      <c r="B366" s="96" t="s">
        <v>533</v>
      </c>
      <c r="C366" s="97" t="s">
        <v>527</v>
      </c>
      <c r="D366" s="89" t="s">
        <v>39</v>
      </c>
      <c r="E366" s="98" t="s">
        <v>40</v>
      </c>
      <c r="F366" s="97" t="s">
        <v>528</v>
      </c>
      <c r="G366" s="99" t="n">
        <v>1</v>
      </c>
      <c r="H366" s="100" t="s">
        <v>35</v>
      </c>
      <c r="I366" s="100" t="s">
        <v>529</v>
      </c>
      <c r="J366" s="101" t="s">
        <v>43</v>
      </c>
      <c r="K366" s="101" t="s">
        <v>530</v>
      </c>
      <c r="L366" s="101" t="s">
        <v>55</v>
      </c>
      <c r="M366" s="102" t="s">
        <v>531</v>
      </c>
    </row>
    <row r="367" customFormat="false" ht="12.75" hidden="false" customHeight="false" outlineLevel="0" collapsed="false">
      <c r="A367" s="86" t="n">
        <f aca="false">ROW(A367)-ROW($A$14)</f>
        <v>353</v>
      </c>
      <c r="B367" s="87" t="s">
        <v>534</v>
      </c>
      <c r="C367" s="88" t="s">
        <v>535</v>
      </c>
      <c r="D367" s="89" t="s">
        <v>39</v>
      </c>
      <c r="E367" s="90" t="s">
        <v>536</v>
      </c>
      <c r="F367" s="88" t="s">
        <v>537</v>
      </c>
      <c r="G367" s="91" t="n">
        <v>1</v>
      </c>
      <c r="H367" s="92" t="s">
        <v>35</v>
      </c>
      <c r="I367" s="92" t="s">
        <v>538</v>
      </c>
      <c r="J367" s="93" t="s">
        <v>43</v>
      </c>
      <c r="K367" s="93" t="s">
        <v>539</v>
      </c>
      <c r="L367" s="93" t="s">
        <v>55</v>
      </c>
      <c r="M367" s="94" t="s">
        <v>540</v>
      </c>
      <c r="N367" s="15"/>
      <c r="O367" s="15"/>
    </row>
    <row r="368" customFormat="false" ht="12.75" hidden="false" customHeight="false" outlineLevel="0" collapsed="false">
      <c r="A368" s="95" t="n">
        <f aca="false">ROW(A368)-ROW($A$14)</f>
        <v>354</v>
      </c>
      <c r="B368" s="96" t="s">
        <v>541</v>
      </c>
      <c r="C368" s="97" t="s">
        <v>535</v>
      </c>
      <c r="D368" s="89" t="s">
        <v>39</v>
      </c>
      <c r="E368" s="98" t="s">
        <v>536</v>
      </c>
      <c r="F368" s="97" t="s">
        <v>537</v>
      </c>
      <c r="G368" s="99" t="n">
        <v>1</v>
      </c>
      <c r="H368" s="100" t="s">
        <v>35</v>
      </c>
      <c r="I368" s="100" t="s">
        <v>538</v>
      </c>
      <c r="J368" s="101" t="s">
        <v>43</v>
      </c>
      <c r="K368" s="101" t="s">
        <v>539</v>
      </c>
      <c r="L368" s="101" t="s">
        <v>55</v>
      </c>
      <c r="M368" s="102" t="s">
        <v>540</v>
      </c>
    </row>
    <row r="369" customFormat="false" ht="12.75" hidden="false" customHeight="false" outlineLevel="0" collapsed="false">
      <c r="A369" s="86" t="n">
        <f aca="false">ROW(A369)-ROW($A$14)</f>
        <v>355</v>
      </c>
      <c r="B369" s="87" t="s">
        <v>542</v>
      </c>
      <c r="C369" s="88" t="s">
        <v>535</v>
      </c>
      <c r="D369" s="89" t="s">
        <v>39</v>
      </c>
      <c r="E369" s="90" t="s">
        <v>536</v>
      </c>
      <c r="F369" s="88" t="s">
        <v>537</v>
      </c>
      <c r="G369" s="91" t="n">
        <v>1</v>
      </c>
      <c r="H369" s="92" t="s">
        <v>35</v>
      </c>
      <c r="I369" s="92" t="s">
        <v>538</v>
      </c>
      <c r="J369" s="93" t="s">
        <v>43</v>
      </c>
      <c r="K369" s="93" t="s">
        <v>539</v>
      </c>
      <c r="L369" s="93" t="s">
        <v>55</v>
      </c>
      <c r="M369" s="94" t="s">
        <v>540</v>
      </c>
      <c r="N369" s="15"/>
      <c r="O369" s="15"/>
    </row>
    <row r="370" customFormat="false" ht="12.75" hidden="false" customHeight="false" outlineLevel="0" collapsed="false">
      <c r="A370" s="95" t="n">
        <f aca="false">ROW(A370)-ROW($A$14)</f>
        <v>356</v>
      </c>
      <c r="B370" s="96" t="s">
        <v>543</v>
      </c>
      <c r="C370" s="97" t="s">
        <v>535</v>
      </c>
      <c r="D370" s="89" t="s">
        <v>39</v>
      </c>
      <c r="E370" s="98" t="s">
        <v>536</v>
      </c>
      <c r="F370" s="97" t="s">
        <v>537</v>
      </c>
      <c r="G370" s="99" t="n">
        <v>1</v>
      </c>
      <c r="H370" s="100" t="s">
        <v>35</v>
      </c>
      <c r="I370" s="100" t="s">
        <v>538</v>
      </c>
      <c r="J370" s="101" t="s">
        <v>43</v>
      </c>
      <c r="K370" s="101" t="s">
        <v>539</v>
      </c>
      <c r="L370" s="101" t="s">
        <v>55</v>
      </c>
      <c r="M370" s="102" t="s">
        <v>540</v>
      </c>
    </row>
    <row r="371" customFormat="false" ht="12.75" hidden="false" customHeight="false" outlineLevel="0" collapsed="false">
      <c r="A371" s="86" t="n">
        <f aca="false">ROW(A371)-ROW($A$14)</f>
        <v>357</v>
      </c>
      <c r="B371" s="87" t="s">
        <v>544</v>
      </c>
      <c r="C371" s="88" t="s">
        <v>535</v>
      </c>
      <c r="D371" s="89" t="s">
        <v>39</v>
      </c>
      <c r="E371" s="90" t="s">
        <v>536</v>
      </c>
      <c r="F371" s="88" t="s">
        <v>537</v>
      </c>
      <c r="G371" s="91" t="n">
        <v>1</v>
      </c>
      <c r="H371" s="92" t="s">
        <v>35</v>
      </c>
      <c r="I371" s="92" t="s">
        <v>538</v>
      </c>
      <c r="J371" s="93" t="s">
        <v>43</v>
      </c>
      <c r="K371" s="93" t="s">
        <v>539</v>
      </c>
      <c r="L371" s="93" t="s">
        <v>55</v>
      </c>
      <c r="M371" s="94" t="s">
        <v>540</v>
      </c>
      <c r="N371" s="15"/>
      <c r="O371" s="15"/>
    </row>
    <row r="372" customFormat="false" ht="12.75" hidden="false" customHeight="false" outlineLevel="0" collapsed="false">
      <c r="A372" s="95" t="n">
        <f aca="false">ROW(A372)-ROW($A$14)</f>
        <v>358</v>
      </c>
      <c r="B372" s="96" t="s">
        <v>545</v>
      </c>
      <c r="C372" s="97" t="s">
        <v>546</v>
      </c>
      <c r="D372" s="89" t="s">
        <v>9</v>
      </c>
      <c r="E372" s="98" t="s">
        <v>547</v>
      </c>
      <c r="F372" s="97" t="s">
        <v>548</v>
      </c>
      <c r="G372" s="99" t="n">
        <v>1</v>
      </c>
      <c r="H372" s="100" t="s">
        <v>35</v>
      </c>
      <c r="I372" s="100" t="s">
        <v>549</v>
      </c>
      <c r="J372" s="101" t="s">
        <v>43</v>
      </c>
      <c r="K372" s="101" t="s">
        <v>550</v>
      </c>
      <c r="L372" s="101" t="s">
        <v>55</v>
      </c>
      <c r="M372" s="102" t="s">
        <v>551</v>
      </c>
    </row>
    <row r="373" customFormat="false" ht="12.75" hidden="false" customHeight="false" outlineLevel="0" collapsed="false">
      <c r="A373" s="86" t="n">
        <f aca="false">ROW(A373)-ROW($A$14)</f>
        <v>359</v>
      </c>
      <c r="B373" s="87" t="s">
        <v>552</v>
      </c>
      <c r="C373" s="88" t="s">
        <v>546</v>
      </c>
      <c r="D373" s="89" t="s">
        <v>9</v>
      </c>
      <c r="E373" s="90" t="s">
        <v>547</v>
      </c>
      <c r="F373" s="88" t="s">
        <v>548</v>
      </c>
      <c r="G373" s="91" t="n">
        <v>1</v>
      </c>
      <c r="H373" s="92" t="s">
        <v>35</v>
      </c>
      <c r="I373" s="92" t="s">
        <v>549</v>
      </c>
      <c r="J373" s="93" t="s">
        <v>43</v>
      </c>
      <c r="K373" s="93" t="s">
        <v>550</v>
      </c>
      <c r="L373" s="93" t="s">
        <v>55</v>
      </c>
      <c r="M373" s="94" t="s">
        <v>551</v>
      </c>
      <c r="N373" s="15"/>
      <c r="O373" s="15"/>
    </row>
    <row r="374" customFormat="false" ht="12.75" hidden="false" customHeight="false" outlineLevel="0" collapsed="false">
      <c r="A374" s="95" t="n">
        <f aca="false">ROW(A374)-ROW($A$14)</f>
        <v>360</v>
      </c>
      <c r="B374" s="96" t="s">
        <v>553</v>
      </c>
      <c r="C374" s="97" t="s">
        <v>546</v>
      </c>
      <c r="D374" s="89" t="s">
        <v>9</v>
      </c>
      <c r="E374" s="98" t="s">
        <v>547</v>
      </c>
      <c r="F374" s="97" t="s">
        <v>548</v>
      </c>
      <c r="G374" s="99" t="n">
        <v>1</v>
      </c>
      <c r="H374" s="100" t="s">
        <v>35</v>
      </c>
      <c r="I374" s="100" t="s">
        <v>549</v>
      </c>
      <c r="J374" s="101" t="s">
        <v>43</v>
      </c>
      <c r="K374" s="101" t="s">
        <v>550</v>
      </c>
      <c r="L374" s="101" t="s">
        <v>55</v>
      </c>
      <c r="M374" s="102" t="s">
        <v>551</v>
      </c>
    </row>
    <row r="375" customFormat="false" ht="12.75" hidden="false" customHeight="false" outlineLevel="0" collapsed="false">
      <c r="A375" s="86" t="n">
        <f aca="false">ROW(A375)-ROW($A$14)</f>
        <v>361</v>
      </c>
      <c r="B375" s="87" t="s">
        <v>554</v>
      </c>
      <c r="C375" s="88" t="s">
        <v>546</v>
      </c>
      <c r="D375" s="89" t="s">
        <v>9</v>
      </c>
      <c r="E375" s="90" t="s">
        <v>547</v>
      </c>
      <c r="F375" s="88" t="s">
        <v>548</v>
      </c>
      <c r="G375" s="91" t="n">
        <v>1</v>
      </c>
      <c r="H375" s="92" t="s">
        <v>35</v>
      </c>
      <c r="I375" s="92" t="s">
        <v>549</v>
      </c>
      <c r="J375" s="93" t="s">
        <v>43</v>
      </c>
      <c r="K375" s="93" t="s">
        <v>550</v>
      </c>
      <c r="L375" s="93" t="s">
        <v>55</v>
      </c>
      <c r="M375" s="94" t="s">
        <v>551</v>
      </c>
      <c r="N375" s="15"/>
      <c r="O375" s="15"/>
    </row>
    <row r="376" customFormat="false" ht="12.75" hidden="false" customHeight="false" outlineLevel="0" collapsed="false">
      <c r="A376" s="95" t="n">
        <f aca="false">ROW(A376)-ROW($A$14)</f>
        <v>362</v>
      </c>
      <c r="B376" s="96" t="s">
        <v>555</v>
      </c>
      <c r="C376" s="97" t="s">
        <v>546</v>
      </c>
      <c r="D376" s="89" t="s">
        <v>9</v>
      </c>
      <c r="E376" s="98" t="s">
        <v>547</v>
      </c>
      <c r="F376" s="97" t="s">
        <v>548</v>
      </c>
      <c r="G376" s="99" t="n">
        <v>1</v>
      </c>
      <c r="H376" s="100" t="s">
        <v>35</v>
      </c>
      <c r="I376" s="100" t="s">
        <v>549</v>
      </c>
      <c r="J376" s="101" t="s">
        <v>43</v>
      </c>
      <c r="K376" s="101" t="s">
        <v>550</v>
      </c>
      <c r="L376" s="101" t="s">
        <v>55</v>
      </c>
      <c r="M376" s="102" t="s">
        <v>551</v>
      </c>
    </row>
    <row r="377" customFormat="false" ht="12.75" hidden="false" customHeight="false" outlineLevel="0" collapsed="false">
      <c r="A377" s="86" t="n">
        <f aca="false">ROW(A377)-ROW($A$14)</f>
        <v>363</v>
      </c>
      <c r="B377" s="87" t="s">
        <v>556</v>
      </c>
      <c r="C377" s="88" t="s">
        <v>546</v>
      </c>
      <c r="D377" s="89" t="s">
        <v>9</v>
      </c>
      <c r="E377" s="90" t="s">
        <v>547</v>
      </c>
      <c r="F377" s="88" t="s">
        <v>548</v>
      </c>
      <c r="G377" s="91" t="n">
        <v>1</v>
      </c>
      <c r="H377" s="92" t="s">
        <v>35</v>
      </c>
      <c r="I377" s="92" t="s">
        <v>549</v>
      </c>
      <c r="J377" s="93" t="s">
        <v>43</v>
      </c>
      <c r="K377" s="93" t="s">
        <v>550</v>
      </c>
      <c r="L377" s="93" t="s">
        <v>55</v>
      </c>
      <c r="M377" s="94" t="s">
        <v>551</v>
      </c>
      <c r="N377" s="15"/>
      <c r="O377" s="15"/>
    </row>
    <row r="378" customFormat="false" ht="12.75" hidden="false" customHeight="false" outlineLevel="0" collapsed="false">
      <c r="A378" s="95" t="n">
        <f aca="false">ROW(A378)-ROW($A$14)</f>
        <v>364</v>
      </c>
      <c r="B378" s="96" t="s">
        <v>557</v>
      </c>
      <c r="C378" s="97" t="s">
        <v>546</v>
      </c>
      <c r="D378" s="89" t="s">
        <v>9</v>
      </c>
      <c r="E378" s="98" t="s">
        <v>547</v>
      </c>
      <c r="F378" s="97" t="s">
        <v>548</v>
      </c>
      <c r="G378" s="99" t="n">
        <v>1</v>
      </c>
      <c r="H378" s="100" t="s">
        <v>35</v>
      </c>
      <c r="I378" s="100" t="s">
        <v>549</v>
      </c>
      <c r="J378" s="101" t="s">
        <v>43</v>
      </c>
      <c r="K378" s="101" t="s">
        <v>550</v>
      </c>
      <c r="L378" s="101" t="s">
        <v>55</v>
      </c>
      <c r="M378" s="102" t="s">
        <v>551</v>
      </c>
    </row>
    <row r="379" customFormat="false" ht="12.75" hidden="false" customHeight="false" outlineLevel="0" collapsed="false">
      <c r="A379" s="86" t="n">
        <f aca="false">ROW(A379)-ROW($A$14)</f>
        <v>365</v>
      </c>
      <c r="B379" s="87" t="s">
        <v>558</v>
      </c>
      <c r="C379" s="88" t="s">
        <v>546</v>
      </c>
      <c r="D379" s="89" t="s">
        <v>9</v>
      </c>
      <c r="E379" s="90" t="s">
        <v>547</v>
      </c>
      <c r="F379" s="88" t="s">
        <v>548</v>
      </c>
      <c r="G379" s="91" t="n">
        <v>1</v>
      </c>
      <c r="H379" s="92" t="s">
        <v>35</v>
      </c>
      <c r="I379" s="92" t="s">
        <v>549</v>
      </c>
      <c r="J379" s="93" t="s">
        <v>43</v>
      </c>
      <c r="K379" s="93" t="s">
        <v>550</v>
      </c>
      <c r="L379" s="93" t="s">
        <v>55</v>
      </c>
      <c r="M379" s="94" t="s">
        <v>551</v>
      </c>
      <c r="N379" s="15"/>
      <c r="O379" s="15"/>
    </row>
    <row r="380" customFormat="false" ht="12.75" hidden="false" customHeight="false" outlineLevel="0" collapsed="false">
      <c r="A380" s="95" t="n">
        <f aca="false">ROW(A380)-ROW($A$14)</f>
        <v>366</v>
      </c>
      <c r="B380" s="96" t="s">
        <v>559</v>
      </c>
      <c r="C380" s="97" t="s">
        <v>560</v>
      </c>
      <c r="D380" s="89" t="s">
        <v>9</v>
      </c>
      <c r="E380" s="98" t="s">
        <v>547</v>
      </c>
      <c r="F380" s="97" t="s">
        <v>561</v>
      </c>
      <c r="G380" s="99" t="n">
        <v>1</v>
      </c>
      <c r="H380" s="100" t="s">
        <v>35</v>
      </c>
      <c r="I380" s="100" t="s">
        <v>562</v>
      </c>
      <c r="J380" s="101" t="s">
        <v>43</v>
      </c>
      <c r="K380" s="101" t="s">
        <v>563</v>
      </c>
      <c r="L380" s="101" t="s">
        <v>55</v>
      </c>
      <c r="M380" s="102" t="s">
        <v>564</v>
      </c>
    </row>
    <row r="381" customFormat="false" ht="12.75" hidden="false" customHeight="false" outlineLevel="0" collapsed="false">
      <c r="A381" s="86" t="n">
        <f aca="false">ROW(A381)-ROW($A$14)</f>
        <v>367</v>
      </c>
      <c r="B381" s="87" t="s">
        <v>565</v>
      </c>
      <c r="C381" s="88" t="s">
        <v>560</v>
      </c>
      <c r="D381" s="89" t="s">
        <v>9</v>
      </c>
      <c r="E381" s="90" t="s">
        <v>547</v>
      </c>
      <c r="F381" s="88" t="s">
        <v>561</v>
      </c>
      <c r="G381" s="91" t="n">
        <v>1</v>
      </c>
      <c r="H381" s="92" t="s">
        <v>35</v>
      </c>
      <c r="I381" s="92" t="s">
        <v>562</v>
      </c>
      <c r="J381" s="93" t="s">
        <v>43</v>
      </c>
      <c r="K381" s="93" t="s">
        <v>563</v>
      </c>
      <c r="L381" s="93" t="s">
        <v>55</v>
      </c>
      <c r="M381" s="94" t="s">
        <v>564</v>
      </c>
      <c r="N381" s="15"/>
      <c r="O381" s="15"/>
    </row>
    <row r="382" customFormat="false" ht="12.75" hidden="false" customHeight="false" outlineLevel="0" collapsed="false">
      <c r="A382" s="95" t="n">
        <f aca="false">ROW(A382)-ROW($A$14)</f>
        <v>368</v>
      </c>
      <c r="B382" s="96" t="s">
        <v>566</v>
      </c>
      <c r="C382" s="97" t="s">
        <v>560</v>
      </c>
      <c r="D382" s="89" t="s">
        <v>9</v>
      </c>
      <c r="E382" s="98" t="s">
        <v>547</v>
      </c>
      <c r="F382" s="97" t="s">
        <v>561</v>
      </c>
      <c r="G382" s="99" t="n">
        <v>1</v>
      </c>
      <c r="H382" s="100" t="s">
        <v>35</v>
      </c>
      <c r="I382" s="100" t="s">
        <v>562</v>
      </c>
      <c r="J382" s="101" t="s">
        <v>43</v>
      </c>
      <c r="K382" s="101" t="s">
        <v>563</v>
      </c>
      <c r="L382" s="101" t="s">
        <v>55</v>
      </c>
      <c r="M382" s="102" t="s">
        <v>564</v>
      </c>
    </row>
    <row r="383" customFormat="false" ht="12.75" hidden="false" customHeight="false" outlineLevel="0" collapsed="false">
      <c r="A383" s="86" t="n">
        <f aca="false">ROW(A383)-ROW($A$14)</f>
        <v>369</v>
      </c>
      <c r="B383" s="87" t="s">
        <v>567</v>
      </c>
      <c r="C383" s="88" t="s">
        <v>560</v>
      </c>
      <c r="D383" s="89" t="s">
        <v>9</v>
      </c>
      <c r="E383" s="90" t="s">
        <v>547</v>
      </c>
      <c r="F383" s="88" t="s">
        <v>561</v>
      </c>
      <c r="G383" s="91" t="n">
        <v>1</v>
      </c>
      <c r="H383" s="92" t="s">
        <v>35</v>
      </c>
      <c r="I383" s="92" t="s">
        <v>562</v>
      </c>
      <c r="J383" s="93" t="s">
        <v>43</v>
      </c>
      <c r="K383" s="93" t="s">
        <v>563</v>
      </c>
      <c r="L383" s="93" t="s">
        <v>55</v>
      </c>
      <c r="M383" s="94" t="s">
        <v>564</v>
      </c>
      <c r="N383" s="15"/>
      <c r="O383" s="15"/>
    </row>
    <row r="384" customFormat="false" ht="12.75" hidden="false" customHeight="false" outlineLevel="0" collapsed="false">
      <c r="A384" s="95" t="n">
        <f aca="false">ROW(A384)-ROW($A$14)</f>
        <v>370</v>
      </c>
      <c r="B384" s="96" t="s">
        <v>568</v>
      </c>
      <c r="C384" s="97" t="s">
        <v>546</v>
      </c>
      <c r="D384" s="89" t="s">
        <v>9</v>
      </c>
      <c r="E384" s="98" t="s">
        <v>547</v>
      </c>
      <c r="F384" s="97" t="s">
        <v>548</v>
      </c>
      <c r="G384" s="99" t="n">
        <v>1</v>
      </c>
      <c r="H384" s="100" t="s">
        <v>35</v>
      </c>
      <c r="I384" s="100" t="s">
        <v>549</v>
      </c>
      <c r="J384" s="101" t="s">
        <v>43</v>
      </c>
      <c r="K384" s="101" t="s">
        <v>550</v>
      </c>
      <c r="L384" s="101" t="s">
        <v>55</v>
      </c>
      <c r="M384" s="102" t="s">
        <v>551</v>
      </c>
    </row>
    <row r="385" customFormat="false" ht="12.75" hidden="false" customHeight="false" outlineLevel="0" collapsed="false">
      <c r="A385" s="86" t="n">
        <f aca="false">ROW(A385)-ROW($A$14)</f>
        <v>371</v>
      </c>
      <c r="B385" s="87" t="s">
        <v>569</v>
      </c>
      <c r="C385" s="88" t="s">
        <v>546</v>
      </c>
      <c r="D385" s="89" t="s">
        <v>9</v>
      </c>
      <c r="E385" s="90" t="s">
        <v>547</v>
      </c>
      <c r="F385" s="88" t="s">
        <v>548</v>
      </c>
      <c r="G385" s="91" t="n">
        <v>1</v>
      </c>
      <c r="H385" s="92" t="s">
        <v>35</v>
      </c>
      <c r="I385" s="92" t="s">
        <v>549</v>
      </c>
      <c r="J385" s="93" t="s">
        <v>43</v>
      </c>
      <c r="K385" s="93" t="s">
        <v>550</v>
      </c>
      <c r="L385" s="93" t="s">
        <v>55</v>
      </c>
      <c r="M385" s="94" t="s">
        <v>551</v>
      </c>
      <c r="N385" s="15"/>
      <c r="O385" s="15"/>
    </row>
    <row r="386" customFormat="false" ht="12.75" hidden="false" customHeight="false" outlineLevel="0" collapsed="false">
      <c r="A386" s="95" t="n">
        <f aca="false">ROW(A386)-ROW($A$14)</f>
        <v>372</v>
      </c>
      <c r="B386" s="96" t="s">
        <v>570</v>
      </c>
      <c r="C386" s="97" t="s">
        <v>546</v>
      </c>
      <c r="D386" s="89" t="s">
        <v>9</v>
      </c>
      <c r="E386" s="98" t="s">
        <v>547</v>
      </c>
      <c r="F386" s="97" t="s">
        <v>548</v>
      </c>
      <c r="G386" s="99" t="n">
        <v>1</v>
      </c>
      <c r="H386" s="100" t="s">
        <v>35</v>
      </c>
      <c r="I386" s="100" t="s">
        <v>549</v>
      </c>
      <c r="J386" s="101" t="s">
        <v>43</v>
      </c>
      <c r="K386" s="101" t="s">
        <v>550</v>
      </c>
      <c r="L386" s="101" t="s">
        <v>55</v>
      </c>
      <c r="M386" s="102" t="s">
        <v>551</v>
      </c>
    </row>
    <row r="387" customFormat="false" ht="12.75" hidden="false" customHeight="false" outlineLevel="0" collapsed="false">
      <c r="A387" s="86" t="n">
        <f aca="false">ROW(A387)-ROW($A$14)</f>
        <v>373</v>
      </c>
      <c r="B387" s="87" t="s">
        <v>571</v>
      </c>
      <c r="C387" s="88" t="s">
        <v>546</v>
      </c>
      <c r="D387" s="89" t="s">
        <v>9</v>
      </c>
      <c r="E387" s="90" t="s">
        <v>547</v>
      </c>
      <c r="F387" s="88" t="s">
        <v>548</v>
      </c>
      <c r="G387" s="91" t="n">
        <v>1</v>
      </c>
      <c r="H387" s="92" t="s">
        <v>35</v>
      </c>
      <c r="I387" s="92" t="s">
        <v>549</v>
      </c>
      <c r="J387" s="93" t="s">
        <v>43</v>
      </c>
      <c r="K387" s="93" t="s">
        <v>550</v>
      </c>
      <c r="L387" s="93" t="s">
        <v>55</v>
      </c>
      <c r="M387" s="94" t="s">
        <v>551</v>
      </c>
      <c r="N387" s="15"/>
      <c r="O387" s="15"/>
    </row>
    <row r="388" customFormat="false" ht="12.75" hidden="false" customHeight="false" outlineLevel="0" collapsed="false">
      <c r="A388" s="95" t="n">
        <f aca="false">ROW(A388)-ROW($A$14)</f>
        <v>374</v>
      </c>
      <c r="B388" s="96" t="s">
        <v>572</v>
      </c>
      <c r="C388" s="97" t="s">
        <v>546</v>
      </c>
      <c r="D388" s="89" t="s">
        <v>9</v>
      </c>
      <c r="E388" s="98" t="s">
        <v>547</v>
      </c>
      <c r="F388" s="97" t="s">
        <v>548</v>
      </c>
      <c r="G388" s="99" t="n">
        <v>1</v>
      </c>
      <c r="H388" s="100" t="s">
        <v>35</v>
      </c>
      <c r="I388" s="100" t="s">
        <v>549</v>
      </c>
      <c r="J388" s="101" t="s">
        <v>43</v>
      </c>
      <c r="K388" s="101" t="s">
        <v>550</v>
      </c>
      <c r="L388" s="101" t="s">
        <v>55</v>
      </c>
      <c r="M388" s="102" t="s">
        <v>551</v>
      </c>
    </row>
    <row r="389" customFormat="false" ht="12.75" hidden="false" customHeight="false" outlineLevel="0" collapsed="false">
      <c r="A389" s="86" t="n">
        <f aca="false">ROW(A389)-ROW($A$14)</f>
        <v>375</v>
      </c>
      <c r="B389" s="87" t="s">
        <v>573</v>
      </c>
      <c r="C389" s="88" t="s">
        <v>546</v>
      </c>
      <c r="D389" s="89" t="s">
        <v>9</v>
      </c>
      <c r="E389" s="90" t="s">
        <v>547</v>
      </c>
      <c r="F389" s="88" t="s">
        <v>548</v>
      </c>
      <c r="G389" s="91" t="n">
        <v>1</v>
      </c>
      <c r="H389" s="92" t="s">
        <v>35</v>
      </c>
      <c r="I389" s="92" t="s">
        <v>549</v>
      </c>
      <c r="J389" s="93" t="s">
        <v>43</v>
      </c>
      <c r="K389" s="93" t="s">
        <v>550</v>
      </c>
      <c r="L389" s="93" t="s">
        <v>55</v>
      </c>
      <c r="M389" s="94" t="s">
        <v>551</v>
      </c>
      <c r="N389" s="15"/>
      <c r="O389" s="15"/>
    </row>
    <row r="390" customFormat="false" ht="12.75" hidden="false" customHeight="false" outlineLevel="0" collapsed="false">
      <c r="A390" s="95" t="n">
        <f aca="false">ROW(A390)-ROW($A$14)</f>
        <v>376</v>
      </c>
      <c r="B390" s="96" t="s">
        <v>574</v>
      </c>
      <c r="C390" s="97" t="s">
        <v>546</v>
      </c>
      <c r="D390" s="89" t="s">
        <v>9</v>
      </c>
      <c r="E390" s="98" t="s">
        <v>547</v>
      </c>
      <c r="F390" s="97" t="s">
        <v>548</v>
      </c>
      <c r="G390" s="99" t="n">
        <v>1</v>
      </c>
      <c r="H390" s="100" t="s">
        <v>35</v>
      </c>
      <c r="I390" s="100" t="s">
        <v>549</v>
      </c>
      <c r="J390" s="101" t="s">
        <v>43</v>
      </c>
      <c r="K390" s="101" t="s">
        <v>550</v>
      </c>
      <c r="L390" s="101" t="s">
        <v>55</v>
      </c>
      <c r="M390" s="102" t="s">
        <v>551</v>
      </c>
    </row>
    <row r="391" customFormat="false" ht="12.75" hidden="false" customHeight="false" outlineLevel="0" collapsed="false">
      <c r="A391" s="86" t="n">
        <f aca="false">ROW(A391)-ROW($A$14)</f>
        <v>377</v>
      </c>
      <c r="B391" s="87" t="s">
        <v>575</v>
      </c>
      <c r="C391" s="88" t="s">
        <v>546</v>
      </c>
      <c r="D391" s="89" t="s">
        <v>9</v>
      </c>
      <c r="E391" s="90" t="s">
        <v>547</v>
      </c>
      <c r="F391" s="88" t="s">
        <v>548</v>
      </c>
      <c r="G391" s="91" t="n">
        <v>1</v>
      </c>
      <c r="H391" s="92" t="s">
        <v>35</v>
      </c>
      <c r="I391" s="92" t="s">
        <v>549</v>
      </c>
      <c r="J391" s="93" t="s">
        <v>43</v>
      </c>
      <c r="K391" s="93" t="s">
        <v>550</v>
      </c>
      <c r="L391" s="93" t="s">
        <v>55</v>
      </c>
      <c r="M391" s="94" t="s">
        <v>551</v>
      </c>
      <c r="N391" s="15"/>
      <c r="O391" s="15"/>
    </row>
    <row r="392" customFormat="false" ht="12.75" hidden="false" customHeight="false" outlineLevel="0" collapsed="false">
      <c r="A392" s="95" t="n">
        <f aca="false">ROW(A392)-ROW($A$14)</f>
        <v>378</v>
      </c>
      <c r="B392" s="96" t="s">
        <v>576</v>
      </c>
      <c r="C392" s="97" t="s">
        <v>577</v>
      </c>
      <c r="D392" s="89" t="s">
        <v>9</v>
      </c>
      <c r="E392" s="98" t="s">
        <v>547</v>
      </c>
      <c r="F392" s="97" t="s">
        <v>578</v>
      </c>
      <c r="G392" s="99" t="n">
        <v>1</v>
      </c>
      <c r="H392" s="100" t="s">
        <v>35</v>
      </c>
      <c r="I392" s="100" t="s">
        <v>579</v>
      </c>
      <c r="J392" s="101" t="s">
        <v>55</v>
      </c>
      <c r="K392" s="101" t="s">
        <v>580</v>
      </c>
      <c r="L392" s="101"/>
      <c r="M392" s="102"/>
    </row>
    <row r="393" customFormat="false" ht="12.75" hidden="false" customHeight="false" outlineLevel="0" collapsed="false">
      <c r="A393" s="86" t="n">
        <f aca="false">ROW(A393)-ROW($A$14)</f>
        <v>379</v>
      </c>
      <c r="B393" s="87" t="s">
        <v>581</v>
      </c>
      <c r="C393" s="88" t="s">
        <v>577</v>
      </c>
      <c r="D393" s="89" t="s">
        <v>9</v>
      </c>
      <c r="E393" s="90" t="s">
        <v>547</v>
      </c>
      <c r="F393" s="88" t="s">
        <v>578</v>
      </c>
      <c r="G393" s="91" t="n">
        <v>1</v>
      </c>
      <c r="H393" s="92" t="s">
        <v>35</v>
      </c>
      <c r="I393" s="92" t="s">
        <v>579</v>
      </c>
      <c r="J393" s="93" t="s">
        <v>55</v>
      </c>
      <c r="K393" s="93" t="s">
        <v>580</v>
      </c>
      <c r="L393" s="93"/>
      <c r="M393" s="94"/>
      <c r="N393" s="15"/>
      <c r="O393" s="15"/>
    </row>
    <row r="394" customFormat="false" ht="12.75" hidden="false" customHeight="false" outlineLevel="0" collapsed="false">
      <c r="A394" s="95" t="n">
        <f aca="false">ROW(A394)-ROW($A$14)</f>
        <v>380</v>
      </c>
      <c r="B394" s="96" t="s">
        <v>582</v>
      </c>
      <c r="C394" s="97" t="s">
        <v>577</v>
      </c>
      <c r="D394" s="89" t="s">
        <v>9</v>
      </c>
      <c r="E394" s="98" t="s">
        <v>547</v>
      </c>
      <c r="F394" s="97" t="s">
        <v>578</v>
      </c>
      <c r="G394" s="99" t="n">
        <v>1</v>
      </c>
      <c r="H394" s="100" t="s">
        <v>35</v>
      </c>
      <c r="I394" s="100" t="s">
        <v>579</v>
      </c>
      <c r="J394" s="101" t="s">
        <v>55</v>
      </c>
      <c r="K394" s="101" t="s">
        <v>580</v>
      </c>
      <c r="L394" s="101"/>
      <c r="M394" s="102"/>
    </row>
    <row r="395" customFormat="false" ht="12.75" hidden="false" customHeight="false" outlineLevel="0" collapsed="false">
      <c r="A395" s="86" t="n">
        <f aca="false">ROW(A395)-ROW($A$14)</f>
        <v>381</v>
      </c>
      <c r="B395" s="87" t="s">
        <v>583</v>
      </c>
      <c r="C395" s="88" t="s">
        <v>577</v>
      </c>
      <c r="D395" s="89" t="s">
        <v>9</v>
      </c>
      <c r="E395" s="90" t="s">
        <v>547</v>
      </c>
      <c r="F395" s="88" t="s">
        <v>578</v>
      </c>
      <c r="G395" s="91" t="n">
        <v>1</v>
      </c>
      <c r="H395" s="92" t="s">
        <v>35</v>
      </c>
      <c r="I395" s="92" t="s">
        <v>579</v>
      </c>
      <c r="J395" s="93" t="s">
        <v>55</v>
      </c>
      <c r="K395" s="93" t="s">
        <v>580</v>
      </c>
      <c r="L395" s="93"/>
      <c r="M395" s="94"/>
      <c r="N395" s="15"/>
      <c r="O395" s="15"/>
    </row>
    <row r="396" customFormat="false" ht="12.75" hidden="false" customHeight="false" outlineLevel="0" collapsed="false">
      <c r="A396" s="95" t="n">
        <f aca="false">ROW(A396)-ROW($A$14)</f>
        <v>382</v>
      </c>
      <c r="B396" s="96" t="s">
        <v>584</v>
      </c>
      <c r="C396" s="97" t="s">
        <v>577</v>
      </c>
      <c r="D396" s="89" t="s">
        <v>9</v>
      </c>
      <c r="E396" s="98" t="s">
        <v>547</v>
      </c>
      <c r="F396" s="97" t="s">
        <v>578</v>
      </c>
      <c r="G396" s="99" t="n">
        <v>1</v>
      </c>
      <c r="H396" s="100" t="s">
        <v>35</v>
      </c>
      <c r="I396" s="100" t="s">
        <v>579</v>
      </c>
      <c r="J396" s="101" t="s">
        <v>55</v>
      </c>
      <c r="K396" s="101" t="s">
        <v>580</v>
      </c>
      <c r="L396" s="101"/>
      <c r="M396" s="102"/>
    </row>
    <row r="397" customFormat="false" ht="12.75" hidden="false" customHeight="false" outlineLevel="0" collapsed="false">
      <c r="A397" s="86" t="n">
        <f aca="false">ROW(A397)-ROW($A$14)</f>
        <v>383</v>
      </c>
      <c r="B397" s="87" t="s">
        <v>585</v>
      </c>
      <c r="C397" s="88" t="s">
        <v>577</v>
      </c>
      <c r="D397" s="89" t="s">
        <v>9</v>
      </c>
      <c r="E397" s="90" t="s">
        <v>547</v>
      </c>
      <c r="F397" s="88" t="s">
        <v>578</v>
      </c>
      <c r="G397" s="91" t="n">
        <v>1</v>
      </c>
      <c r="H397" s="92" t="s">
        <v>35</v>
      </c>
      <c r="I397" s="92" t="s">
        <v>579</v>
      </c>
      <c r="J397" s="93" t="s">
        <v>55</v>
      </c>
      <c r="K397" s="93" t="s">
        <v>580</v>
      </c>
      <c r="L397" s="93"/>
      <c r="M397" s="94"/>
      <c r="N397" s="15"/>
      <c r="O397" s="15"/>
    </row>
    <row r="398" customFormat="false" ht="12.75" hidden="false" customHeight="false" outlineLevel="0" collapsed="false">
      <c r="A398" s="95" t="n">
        <f aca="false">ROW(A398)-ROW($A$14)</f>
        <v>384</v>
      </c>
      <c r="B398" s="96" t="s">
        <v>586</v>
      </c>
      <c r="C398" s="97" t="s">
        <v>577</v>
      </c>
      <c r="D398" s="89" t="s">
        <v>9</v>
      </c>
      <c r="E398" s="98" t="s">
        <v>547</v>
      </c>
      <c r="F398" s="97" t="s">
        <v>578</v>
      </c>
      <c r="G398" s="99" t="n">
        <v>1</v>
      </c>
      <c r="H398" s="100" t="s">
        <v>35</v>
      </c>
      <c r="I398" s="100" t="s">
        <v>579</v>
      </c>
      <c r="J398" s="101" t="s">
        <v>55</v>
      </c>
      <c r="K398" s="101" t="s">
        <v>580</v>
      </c>
      <c r="L398" s="101"/>
      <c r="M398" s="102"/>
    </row>
    <row r="399" customFormat="false" ht="12.75" hidden="false" customHeight="false" outlineLevel="0" collapsed="false">
      <c r="A399" s="86" t="n">
        <f aca="false">ROW(A399)-ROW($A$14)</f>
        <v>385</v>
      </c>
      <c r="B399" s="87" t="s">
        <v>587</v>
      </c>
      <c r="C399" s="88" t="s">
        <v>577</v>
      </c>
      <c r="D399" s="89" t="s">
        <v>9</v>
      </c>
      <c r="E399" s="90" t="s">
        <v>547</v>
      </c>
      <c r="F399" s="88" t="s">
        <v>578</v>
      </c>
      <c r="G399" s="91" t="n">
        <v>1</v>
      </c>
      <c r="H399" s="92" t="s">
        <v>35</v>
      </c>
      <c r="I399" s="92" t="s">
        <v>579</v>
      </c>
      <c r="J399" s="93" t="s">
        <v>55</v>
      </c>
      <c r="K399" s="93" t="s">
        <v>580</v>
      </c>
      <c r="L399" s="93"/>
      <c r="M399" s="94"/>
      <c r="N399" s="15"/>
      <c r="O399" s="15"/>
    </row>
    <row r="400" customFormat="false" ht="12.75" hidden="false" customHeight="false" outlineLevel="0" collapsed="false">
      <c r="A400" s="95" t="n">
        <f aca="false">ROW(A400)-ROW($A$14)</f>
        <v>386</v>
      </c>
      <c r="B400" s="96" t="s">
        <v>588</v>
      </c>
      <c r="C400" s="97" t="s">
        <v>546</v>
      </c>
      <c r="D400" s="89" t="s">
        <v>9</v>
      </c>
      <c r="E400" s="98" t="s">
        <v>547</v>
      </c>
      <c r="F400" s="97" t="s">
        <v>548</v>
      </c>
      <c r="G400" s="99" t="n">
        <v>1</v>
      </c>
      <c r="H400" s="100" t="s">
        <v>35</v>
      </c>
      <c r="I400" s="100" t="s">
        <v>549</v>
      </c>
      <c r="J400" s="101" t="s">
        <v>43</v>
      </c>
      <c r="K400" s="101" t="s">
        <v>550</v>
      </c>
      <c r="L400" s="101" t="s">
        <v>55</v>
      </c>
      <c r="M400" s="102" t="s">
        <v>551</v>
      </c>
    </row>
    <row r="401" customFormat="false" ht="12.75" hidden="false" customHeight="false" outlineLevel="0" collapsed="false">
      <c r="A401" s="86" t="n">
        <f aca="false">ROW(A401)-ROW($A$14)</f>
        <v>387</v>
      </c>
      <c r="B401" s="87" t="s">
        <v>589</v>
      </c>
      <c r="C401" s="88" t="s">
        <v>546</v>
      </c>
      <c r="D401" s="89" t="s">
        <v>9</v>
      </c>
      <c r="E401" s="90" t="s">
        <v>547</v>
      </c>
      <c r="F401" s="88" t="s">
        <v>548</v>
      </c>
      <c r="G401" s="91" t="n">
        <v>1</v>
      </c>
      <c r="H401" s="92" t="s">
        <v>35</v>
      </c>
      <c r="I401" s="92" t="s">
        <v>549</v>
      </c>
      <c r="J401" s="93" t="s">
        <v>43</v>
      </c>
      <c r="K401" s="93" t="s">
        <v>550</v>
      </c>
      <c r="L401" s="93" t="s">
        <v>55</v>
      </c>
      <c r="M401" s="94" t="s">
        <v>551</v>
      </c>
      <c r="N401" s="15"/>
      <c r="O401" s="15"/>
    </row>
    <row r="402" customFormat="false" ht="12.75" hidden="false" customHeight="false" outlineLevel="0" collapsed="false">
      <c r="A402" s="95" t="n">
        <f aca="false">ROW(A402)-ROW($A$14)</f>
        <v>388</v>
      </c>
      <c r="B402" s="96" t="s">
        <v>590</v>
      </c>
      <c r="C402" s="97" t="s">
        <v>546</v>
      </c>
      <c r="D402" s="89" t="s">
        <v>9</v>
      </c>
      <c r="E402" s="98" t="s">
        <v>547</v>
      </c>
      <c r="F402" s="97" t="s">
        <v>548</v>
      </c>
      <c r="G402" s="99" t="n">
        <v>1</v>
      </c>
      <c r="H402" s="100" t="s">
        <v>35</v>
      </c>
      <c r="I402" s="100" t="s">
        <v>549</v>
      </c>
      <c r="J402" s="101" t="s">
        <v>43</v>
      </c>
      <c r="K402" s="101" t="s">
        <v>550</v>
      </c>
      <c r="L402" s="101" t="s">
        <v>55</v>
      </c>
      <c r="M402" s="102" t="s">
        <v>551</v>
      </c>
    </row>
    <row r="403" customFormat="false" ht="12.75" hidden="false" customHeight="false" outlineLevel="0" collapsed="false">
      <c r="A403" s="86" t="n">
        <f aca="false">ROW(A403)-ROW($A$14)</f>
        <v>389</v>
      </c>
      <c r="B403" s="87" t="s">
        <v>591</v>
      </c>
      <c r="C403" s="88" t="s">
        <v>546</v>
      </c>
      <c r="D403" s="89" t="s">
        <v>9</v>
      </c>
      <c r="E403" s="90" t="s">
        <v>547</v>
      </c>
      <c r="F403" s="88" t="s">
        <v>548</v>
      </c>
      <c r="G403" s="91" t="n">
        <v>1</v>
      </c>
      <c r="H403" s="92" t="s">
        <v>35</v>
      </c>
      <c r="I403" s="92" t="s">
        <v>549</v>
      </c>
      <c r="J403" s="93" t="s">
        <v>43</v>
      </c>
      <c r="K403" s="93" t="s">
        <v>550</v>
      </c>
      <c r="L403" s="93" t="s">
        <v>55</v>
      </c>
      <c r="M403" s="94" t="s">
        <v>551</v>
      </c>
      <c r="N403" s="15"/>
      <c r="O403" s="15"/>
    </row>
    <row r="404" customFormat="false" ht="12.75" hidden="false" customHeight="false" outlineLevel="0" collapsed="false">
      <c r="A404" s="95" t="n">
        <f aca="false">ROW(A404)-ROW($A$14)</f>
        <v>390</v>
      </c>
      <c r="B404" s="96" t="s">
        <v>592</v>
      </c>
      <c r="C404" s="97" t="s">
        <v>593</v>
      </c>
      <c r="D404" s="89" t="s">
        <v>9</v>
      </c>
      <c r="E404" s="98" t="s">
        <v>547</v>
      </c>
      <c r="F404" s="97" t="s">
        <v>594</v>
      </c>
      <c r="G404" s="99" t="n">
        <v>1</v>
      </c>
      <c r="H404" s="100" t="s">
        <v>35</v>
      </c>
      <c r="I404" s="100" t="s">
        <v>595</v>
      </c>
      <c r="J404" s="101" t="s">
        <v>43</v>
      </c>
      <c r="K404" s="101" t="s">
        <v>596</v>
      </c>
      <c r="L404" s="101" t="s">
        <v>55</v>
      </c>
      <c r="M404" s="102" t="s">
        <v>597</v>
      </c>
    </row>
    <row r="405" customFormat="false" ht="12.75" hidden="false" customHeight="false" outlineLevel="0" collapsed="false">
      <c r="A405" s="86" t="n">
        <f aca="false">ROW(A405)-ROW($A$14)</f>
        <v>391</v>
      </c>
      <c r="B405" s="87" t="s">
        <v>598</v>
      </c>
      <c r="C405" s="88" t="s">
        <v>593</v>
      </c>
      <c r="D405" s="89" t="s">
        <v>9</v>
      </c>
      <c r="E405" s="90" t="s">
        <v>547</v>
      </c>
      <c r="F405" s="88" t="s">
        <v>594</v>
      </c>
      <c r="G405" s="91" t="n">
        <v>1</v>
      </c>
      <c r="H405" s="92" t="s">
        <v>35</v>
      </c>
      <c r="I405" s="92" t="s">
        <v>595</v>
      </c>
      <c r="J405" s="93" t="s">
        <v>43</v>
      </c>
      <c r="K405" s="93" t="s">
        <v>596</v>
      </c>
      <c r="L405" s="93" t="s">
        <v>55</v>
      </c>
      <c r="M405" s="94" t="s">
        <v>597</v>
      </c>
      <c r="N405" s="15"/>
      <c r="O405" s="15"/>
    </row>
    <row r="406" customFormat="false" ht="12.75" hidden="false" customHeight="false" outlineLevel="0" collapsed="false">
      <c r="A406" s="95" t="n">
        <f aca="false">ROW(A406)-ROW($A$14)</f>
        <v>392</v>
      </c>
      <c r="B406" s="96" t="s">
        <v>599</v>
      </c>
      <c r="C406" s="97" t="s">
        <v>593</v>
      </c>
      <c r="D406" s="89" t="s">
        <v>9</v>
      </c>
      <c r="E406" s="98" t="s">
        <v>547</v>
      </c>
      <c r="F406" s="97" t="s">
        <v>594</v>
      </c>
      <c r="G406" s="99" t="n">
        <v>1</v>
      </c>
      <c r="H406" s="100" t="s">
        <v>35</v>
      </c>
      <c r="I406" s="100" t="s">
        <v>595</v>
      </c>
      <c r="J406" s="101" t="s">
        <v>43</v>
      </c>
      <c r="K406" s="101" t="s">
        <v>596</v>
      </c>
      <c r="L406" s="101" t="s">
        <v>55</v>
      </c>
      <c r="M406" s="102" t="s">
        <v>597</v>
      </c>
    </row>
    <row r="407" customFormat="false" ht="12.75" hidden="false" customHeight="false" outlineLevel="0" collapsed="false">
      <c r="A407" s="86" t="n">
        <f aca="false">ROW(A407)-ROW($A$14)</f>
        <v>393</v>
      </c>
      <c r="B407" s="87" t="s">
        <v>600</v>
      </c>
      <c r="C407" s="88" t="s">
        <v>593</v>
      </c>
      <c r="D407" s="89" t="s">
        <v>9</v>
      </c>
      <c r="E407" s="90" t="s">
        <v>547</v>
      </c>
      <c r="F407" s="88" t="s">
        <v>594</v>
      </c>
      <c r="G407" s="91" t="n">
        <v>1</v>
      </c>
      <c r="H407" s="92" t="s">
        <v>35</v>
      </c>
      <c r="I407" s="92" t="s">
        <v>595</v>
      </c>
      <c r="J407" s="93" t="s">
        <v>43</v>
      </c>
      <c r="K407" s="93" t="s">
        <v>596</v>
      </c>
      <c r="L407" s="93" t="s">
        <v>55</v>
      </c>
      <c r="M407" s="94" t="s">
        <v>597</v>
      </c>
      <c r="N407" s="15"/>
      <c r="O407" s="15"/>
    </row>
    <row r="408" customFormat="false" ht="12.75" hidden="false" customHeight="false" outlineLevel="0" collapsed="false">
      <c r="A408" s="95" t="n">
        <f aca="false">ROW(A408)-ROW($A$14)</f>
        <v>394</v>
      </c>
      <c r="B408" s="96" t="s">
        <v>601</v>
      </c>
      <c r="C408" s="97" t="s">
        <v>546</v>
      </c>
      <c r="D408" s="89" t="s">
        <v>9</v>
      </c>
      <c r="E408" s="98" t="s">
        <v>547</v>
      </c>
      <c r="F408" s="97" t="s">
        <v>548</v>
      </c>
      <c r="G408" s="99" t="n">
        <v>1</v>
      </c>
      <c r="H408" s="100" t="s">
        <v>35</v>
      </c>
      <c r="I408" s="100" t="s">
        <v>549</v>
      </c>
      <c r="J408" s="101" t="s">
        <v>43</v>
      </c>
      <c r="K408" s="101" t="s">
        <v>550</v>
      </c>
      <c r="L408" s="101" t="s">
        <v>55</v>
      </c>
      <c r="M408" s="102" t="s">
        <v>551</v>
      </c>
    </row>
    <row r="409" customFormat="false" ht="12.75" hidden="false" customHeight="false" outlineLevel="0" collapsed="false">
      <c r="A409" s="86" t="n">
        <f aca="false">ROW(A409)-ROW($A$14)</f>
        <v>395</v>
      </c>
      <c r="B409" s="87" t="s">
        <v>602</v>
      </c>
      <c r="C409" s="88" t="s">
        <v>546</v>
      </c>
      <c r="D409" s="89" t="s">
        <v>9</v>
      </c>
      <c r="E409" s="90" t="s">
        <v>547</v>
      </c>
      <c r="F409" s="88" t="s">
        <v>548</v>
      </c>
      <c r="G409" s="91" t="n">
        <v>1</v>
      </c>
      <c r="H409" s="92" t="s">
        <v>35</v>
      </c>
      <c r="I409" s="92" t="s">
        <v>549</v>
      </c>
      <c r="J409" s="93" t="s">
        <v>43</v>
      </c>
      <c r="K409" s="93" t="s">
        <v>550</v>
      </c>
      <c r="L409" s="93" t="s">
        <v>55</v>
      </c>
      <c r="M409" s="94" t="s">
        <v>551</v>
      </c>
      <c r="N409" s="15"/>
      <c r="O409" s="15"/>
    </row>
    <row r="410" customFormat="false" ht="12.75" hidden="false" customHeight="false" outlineLevel="0" collapsed="false">
      <c r="A410" s="95" t="n">
        <f aca="false">ROW(A410)-ROW($A$14)</f>
        <v>396</v>
      </c>
      <c r="B410" s="96" t="s">
        <v>603</v>
      </c>
      <c r="C410" s="97" t="s">
        <v>546</v>
      </c>
      <c r="D410" s="89" t="s">
        <v>9</v>
      </c>
      <c r="E410" s="98" t="s">
        <v>547</v>
      </c>
      <c r="F410" s="97" t="s">
        <v>548</v>
      </c>
      <c r="G410" s="99" t="n">
        <v>1</v>
      </c>
      <c r="H410" s="100" t="s">
        <v>35</v>
      </c>
      <c r="I410" s="100" t="s">
        <v>549</v>
      </c>
      <c r="J410" s="101" t="s">
        <v>43</v>
      </c>
      <c r="K410" s="101" t="s">
        <v>550</v>
      </c>
      <c r="L410" s="101" t="s">
        <v>55</v>
      </c>
      <c r="M410" s="102" t="s">
        <v>551</v>
      </c>
    </row>
    <row r="411" customFormat="false" ht="12.75" hidden="false" customHeight="false" outlineLevel="0" collapsed="false">
      <c r="A411" s="86" t="n">
        <f aca="false">ROW(A411)-ROW($A$14)</f>
        <v>397</v>
      </c>
      <c r="B411" s="87" t="s">
        <v>604</v>
      </c>
      <c r="C411" s="88" t="s">
        <v>546</v>
      </c>
      <c r="D411" s="89" t="s">
        <v>9</v>
      </c>
      <c r="E411" s="90" t="s">
        <v>547</v>
      </c>
      <c r="F411" s="88" t="s">
        <v>548</v>
      </c>
      <c r="G411" s="91" t="n">
        <v>1</v>
      </c>
      <c r="H411" s="92" t="s">
        <v>35</v>
      </c>
      <c r="I411" s="92" t="s">
        <v>549</v>
      </c>
      <c r="J411" s="93" t="s">
        <v>43</v>
      </c>
      <c r="K411" s="93" t="s">
        <v>550</v>
      </c>
      <c r="L411" s="93" t="s">
        <v>55</v>
      </c>
      <c r="M411" s="94" t="s">
        <v>551</v>
      </c>
      <c r="N411" s="15"/>
      <c r="O411" s="15"/>
    </row>
    <row r="412" customFormat="false" ht="12.75" hidden="false" customHeight="false" outlineLevel="0" collapsed="false">
      <c r="A412" s="95" t="n">
        <f aca="false">ROW(A412)-ROW($A$14)</f>
        <v>398</v>
      </c>
      <c r="B412" s="96" t="s">
        <v>605</v>
      </c>
      <c r="C412" s="97" t="s">
        <v>546</v>
      </c>
      <c r="D412" s="89" t="s">
        <v>9</v>
      </c>
      <c r="E412" s="98" t="s">
        <v>547</v>
      </c>
      <c r="F412" s="97" t="s">
        <v>548</v>
      </c>
      <c r="G412" s="99" t="n">
        <v>1</v>
      </c>
      <c r="H412" s="100" t="s">
        <v>35</v>
      </c>
      <c r="I412" s="100" t="s">
        <v>549</v>
      </c>
      <c r="J412" s="101" t="s">
        <v>43</v>
      </c>
      <c r="K412" s="101" t="s">
        <v>550</v>
      </c>
      <c r="L412" s="101" t="s">
        <v>55</v>
      </c>
      <c r="M412" s="102" t="s">
        <v>551</v>
      </c>
    </row>
    <row r="413" customFormat="false" ht="12.75" hidden="false" customHeight="false" outlineLevel="0" collapsed="false">
      <c r="A413" s="86" t="n">
        <f aca="false">ROW(A413)-ROW($A$14)</f>
        <v>399</v>
      </c>
      <c r="B413" s="87" t="s">
        <v>606</v>
      </c>
      <c r="C413" s="88" t="s">
        <v>546</v>
      </c>
      <c r="D413" s="89" t="s">
        <v>9</v>
      </c>
      <c r="E413" s="90" t="s">
        <v>547</v>
      </c>
      <c r="F413" s="88" t="s">
        <v>548</v>
      </c>
      <c r="G413" s="91" t="n">
        <v>1</v>
      </c>
      <c r="H413" s="92" t="s">
        <v>35</v>
      </c>
      <c r="I413" s="92" t="s">
        <v>549</v>
      </c>
      <c r="J413" s="93" t="s">
        <v>43</v>
      </c>
      <c r="K413" s="93" t="s">
        <v>550</v>
      </c>
      <c r="L413" s="93" t="s">
        <v>55</v>
      </c>
      <c r="M413" s="94" t="s">
        <v>551</v>
      </c>
      <c r="N413" s="15"/>
      <c r="O413" s="15"/>
    </row>
    <row r="414" customFormat="false" ht="12.75" hidden="false" customHeight="false" outlineLevel="0" collapsed="false">
      <c r="A414" s="95" t="n">
        <f aca="false">ROW(A414)-ROW($A$14)</f>
        <v>400</v>
      </c>
      <c r="B414" s="96" t="s">
        <v>607</v>
      </c>
      <c r="C414" s="97" t="s">
        <v>546</v>
      </c>
      <c r="D414" s="89" t="s">
        <v>9</v>
      </c>
      <c r="E414" s="98" t="s">
        <v>547</v>
      </c>
      <c r="F414" s="97" t="s">
        <v>548</v>
      </c>
      <c r="G414" s="99" t="n">
        <v>1</v>
      </c>
      <c r="H414" s="100" t="s">
        <v>35</v>
      </c>
      <c r="I414" s="100" t="s">
        <v>549</v>
      </c>
      <c r="J414" s="101" t="s">
        <v>43</v>
      </c>
      <c r="K414" s="101" t="s">
        <v>550</v>
      </c>
      <c r="L414" s="101" t="s">
        <v>55</v>
      </c>
      <c r="M414" s="102" t="s">
        <v>551</v>
      </c>
    </row>
    <row r="415" customFormat="false" ht="12.75" hidden="false" customHeight="false" outlineLevel="0" collapsed="false">
      <c r="A415" s="86" t="n">
        <f aca="false">ROW(A415)-ROW($A$14)</f>
        <v>401</v>
      </c>
      <c r="B415" s="87" t="s">
        <v>608</v>
      </c>
      <c r="C415" s="88" t="s">
        <v>546</v>
      </c>
      <c r="D415" s="89" t="s">
        <v>9</v>
      </c>
      <c r="E415" s="90" t="s">
        <v>547</v>
      </c>
      <c r="F415" s="88" t="s">
        <v>548</v>
      </c>
      <c r="G415" s="91" t="n">
        <v>1</v>
      </c>
      <c r="H415" s="92" t="s">
        <v>35</v>
      </c>
      <c r="I415" s="92" t="s">
        <v>549</v>
      </c>
      <c r="J415" s="93" t="s">
        <v>43</v>
      </c>
      <c r="K415" s="93" t="s">
        <v>550</v>
      </c>
      <c r="L415" s="93" t="s">
        <v>55</v>
      </c>
      <c r="M415" s="94" t="s">
        <v>551</v>
      </c>
      <c r="N415" s="15"/>
      <c r="O415" s="15"/>
    </row>
    <row r="416" customFormat="false" ht="12.75" hidden="false" customHeight="false" outlineLevel="0" collapsed="false">
      <c r="A416" s="95" t="n">
        <f aca="false">ROW(A416)-ROW($A$14)</f>
        <v>402</v>
      </c>
      <c r="B416" s="96" t="s">
        <v>609</v>
      </c>
      <c r="C416" s="97" t="s">
        <v>546</v>
      </c>
      <c r="D416" s="89" t="s">
        <v>9</v>
      </c>
      <c r="E416" s="98" t="s">
        <v>547</v>
      </c>
      <c r="F416" s="97" t="s">
        <v>548</v>
      </c>
      <c r="G416" s="99" t="n">
        <v>1</v>
      </c>
      <c r="H416" s="100" t="s">
        <v>35</v>
      </c>
      <c r="I416" s="100" t="s">
        <v>549</v>
      </c>
      <c r="J416" s="101" t="s">
        <v>43</v>
      </c>
      <c r="K416" s="101" t="s">
        <v>550</v>
      </c>
      <c r="L416" s="101" t="s">
        <v>55</v>
      </c>
      <c r="M416" s="102" t="s">
        <v>551</v>
      </c>
    </row>
    <row r="417" customFormat="false" ht="12.75" hidden="false" customHeight="false" outlineLevel="0" collapsed="false">
      <c r="A417" s="86" t="n">
        <f aca="false">ROW(A417)-ROW($A$14)</f>
        <v>403</v>
      </c>
      <c r="B417" s="87" t="s">
        <v>610</v>
      </c>
      <c r="C417" s="88" t="s">
        <v>546</v>
      </c>
      <c r="D417" s="89" t="s">
        <v>9</v>
      </c>
      <c r="E417" s="90" t="s">
        <v>547</v>
      </c>
      <c r="F417" s="88" t="s">
        <v>548</v>
      </c>
      <c r="G417" s="91" t="n">
        <v>1</v>
      </c>
      <c r="H417" s="92" t="s">
        <v>35</v>
      </c>
      <c r="I417" s="92" t="s">
        <v>549</v>
      </c>
      <c r="J417" s="93" t="s">
        <v>43</v>
      </c>
      <c r="K417" s="93" t="s">
        <v>550</v>
      </c>
      <c r="L417" s="93" t="s">
        <v>55</v>
      </c>
      <c r="M417" s="94" t="s">
        <v>551</v>
      </c>
      <c r="N417" s="15"/>
      <c r="O417" s="15"/>
    </row>
    <row r="418" customFormat="false" ht="12.75" hidden="false" customHeight="false" outlineLevel="0" collapsed="false">
      <c r="A418" s="95" t="n">
        <f aca="false">ROW(A418)-ROW($A$14)</f>
        <v>404</v>
      </c>
      <c r="B418" s="96" t="s">
        <v>611</v>
      </c>
      <c r="C418" s="97" t="s">
        <v>546</v>
      </c>
      <c r="D418" s="89" t="s">
        <v>9</v>
      </c>
      <c r="E418" s="98" t="s">
        <v>547</v>
      </c>
      <c r="F418" s="97" t="s">
        <v>548</v>
      </c>
      <c r="G418" s="99" t="n">
        <v>1</v>
      </c>
      <c r="H418" s="100" t="s">
        <v>35</v>
      </c>
      <c r="I418" s="100" t="s">
        <v>549</v>
      </c>
      <c r="J418" s="101" t="s">
        <v>43</v>
      </c>
      <c r="K418" s="101" t="s">
        <v>550</v>
      </c>
      <c r="L418" s="101" t="s">
        <v>55</v>
      </c>
      <c r="M418" s="102" t="s">
        <v>551</v>
      </c>
    </row>
    <row r="419" customFormat="false" ht="12.75" hidden="false" customHeight="false" outlineLevel="0" collapsed="false">
      <c r="A419" s="86" t="n">
        <f aca="false">ROW(A419)-ROW($A$14)</f>
        <v>405</v>
      </c>
      <c r="B419" s="87" t="s">
        <v>612</v>
      </c>
      <c r="C419" s="88" t="s">
        <v>546</v>
      </c>
      <c r="D419" s="89" t="s">
        <v>9</v>
      </c>
      <c r="E419" s="90" t="s">
        <v>547</v>
      </c>
      <c r="F419" s="88" t="s">
        <v>548</v>
      </c>
      <c r="G419" s="91" t="n">
        <v>1</v>
      </c>
      <c r="H419" s="92" t="s">
        <v>35</v>
      </c>
      <c r="I419" s="92" t="s">
        <v>549</v>
      </c>
      <c r="J419" s="93" t="s">
        <v>43</v>
      </c>
      <c r="K419" s="93" t="s">
        <v>550</v>
      </c>
      <c r="L419" s="93" t="s">
        <v>55</v>
      </c>
      <c r="M419" s="94" t="s">
        <v>551</v>
      </c>
      <c r="N419" s="15"/>
      <c r="O419" s="15"/>
    </row>
    <row r="420" customFormat="false" ht="12.75" hidden="false" customHeight="false" outlineLevel="0" collapsed="false">
      <c r="A420" s="95" t="n">
        <f aca="false">ROW(A420)-ROW($A$14)</f>
        <v>406</v>
      </c>
      <c r="B420" s="96" t="s">
        <v>613</v>
      </c>
      <c r="C420" s="97" t="s">
        <v>546</v>
      </c>
      <c r="D420" s="89" t="s">
        <v>9</v>
      </c>
      <c r="E420" s="98" t="s">
        <v>547</v>
      </c>
      <c r="F420" s="97" t="s">
        <v>548</v>
      </c>
      <c r="G420" s="99" t="n">
        <v>1</v>
      </c>
      <c r="H420" s="100" t="s">
        <v>35</v>
      </c>
      <c r="I420" s="100" t="s">
        <v>549</v>
      </c>
      <c r="J420" s="101" t="s">
        <v>43</v>
      </c>
      <c r="K420" s="101" t="s">
        <v>550</v>
      </c>
      <c r="L420" s="101" t="s">
        <v>55</v>
      </c>
      <c r="M420" s="102" t="s">
        <v>551</v>
      </c>
    </row>
    <row r="421" customFormat="false" ht="12.75" hidden="false" customHeight="false" outlineLevel="0" collapsed="false">
      <c r="A421" s="86" t="n">
        <f aca="false">ROW(A421)-ROW($A$14)</f>
        <v>407</v>
      </c>
      <c r="B421" s="87" t="s">
        <v>614</v>
      </c>
      <c r="C421" s="88" t="s">
        <v>546</v>
      </c>
      <c r="D421" s="89" t="s">
        <v>9</v>
      </c>
      <c r="E421" s="90" t="s">
        <v>547</v>
      </c>
      <c r="F421" s="88" t="s">
        <v>548</v>
      </c>
      <c r="G421" s="91" t="n">
        <v>1</v>
      </c>
      <c r="H421" s="92" t="s">
        <v>35</v>
      </c>
      <c r="I421" s="92" t="s">
        <v>549</v>
      </c>
      <c r="J421" s="93" t="s">
        <v>43</v>
      </c>
      <c r="K421" s="93" t="s">
        <v>550</v>
      </c>
      <c r="L421" s="93" t="s">
        <v>55</v>
      </c>
      <c r="M421" s="94" t="s">
        <v>551</v>
      </c>
      <c r="N421" s="15"/>
      <c r="O421" s="15"/>
    </row>
    <row r="422" customFormat="false" ht="12.75" hidden="false" customHeight="false" outlineLevel="0" collapsed="false">
      <c r="A422" s="95" t="n">
        <f aca="false">ROW(A422)-ROW($A$14)</f>
        <v>408</v>
      </c>
      <c r="B422" s="96" t="s">
        <v>615</v>
      </c>
      <c r="C422" s="97" t="s">
        <v>546</v>
      </c>
      <c r="D422" s="89" t="s">
        <v>9</v>
      </c>
      <c r="E422" s="98" t="s">
        <v>547</v>
      </c>
      <c r="F422" s="97" t="s">
        <v>548</v>
      </c>
      <c r="G422" s="99" t="n">
        <v>1</v>
      </c>
      <c r="H422" s="100" t="s">
        <v>35</v>
      </c>
      <c r="I422" s="100" t="s">
        <v>549</v>
      </c>
      <c r="J422" s="101" t="s">
        <v>43</v>
      </c>
      <c r="K422" s="101" t="s">
        <v>550</v>
      </c>
      <c r="L422" s="101" t="s">
        <v>55</v>
      </c>
      <c r="M422" s="102" t="s">
        <v>551</v>
      </c>
    </row>
    <row r="423" customFormat="false" ht="12.75" hidden="false" customHeight="false" outlineLevel="0" collapsed="false">
      <c r="A423" s="86" t="n">
        <f aca="false">ROW(A423)-ROW($A$14)</f>
        <v>409</v>
      </c>
      <c r="B423" s="87" t="s">
        <v>616</v>
      </c>
      <c r="C423" s="88" t="s">
        <v>546</v>
      </c>
      <c r="D423" s="89" t="s">
        <v>9</v>
      </c>
      <c r="E423" s="90" t="s">
        <v>547</v>
      </c>
      <c r="F423" s="88" t="s">
        <v>548</v>
      </c>
      <c r="G423" s="91" t="n">
        <v>1</v>
      </c>
      <c r="H423" s="92" t="s">
        <v>35</v>
      </c>
      <c r="I423" s="92" t="s">
        <v>549</v>
      </c>
      <c r="J423" s="93" t="s">
        <v>43</v>
      </c>
      <c r="K423" s="93" t="s">
        <v>550</v>
      </c>
      <c r="L423" s="93" t="s">
        <v>55</v>
      </c>
      <c r="M423" s="94" t="s">
        <v>551</v>
      </c>
      <c r="N423" s="15"/>
      <c r="O423" s="15"/>
    </row>
    <row r="424" customFormat="false" ht="12.75" hidden="false" customHeight="false" outlineLevel="0" collapsed="false">
      <c r="A424" s="95" t="n">
        <f aca="false">ROW(A424)-ROW($A$14)</f>
        <v>410</v>
      </c>
      <c r="B424" s="96" t="s">
        <v>617</v>
      </c>
      <c r="C424" s="97" t="s">
        <v>546</v>
      </c>
      <c r="D424" s="89" t="s">
        <v>9</v>
      </c>
      <c r="E424" s="98" t="s">
        <v>547</v>
      </c>
      <c r="F424" s="97" t="s">
        <v>548</v>
      </c>
      <c r="G424" s="99" t="n">
        <v>1</v>
      </c>
      <c r="H424" s="100" t="s">
        <v>35</v>
      </c>
      <c r="I424" s="100" t="s">
        <v>549</v>
      </c>
      <c r="J424" s="101" t="s">
        <v>43</v>
      </c>
      <c r="K424" s="101" t="s">
        <v>550</v>
      </c>
      <c r="L424" s="101" t="s">
        <v>55</v>
      </c>
      <c r="M424" s="102" t="s">
        <v>551</v>
      </c>
    </row>
    <row r="425" customFormat="false" ht="12.75" hidden="false" customHeight="false" outlineLevel="0" collapsed="false">
      <c r="A425" s="86" t="n">
        <f aca="false">ROW(A425)-ROW($A$14)</f>
        <v>411</v>
      </c>
      <c r="B425" s="87" t="s">
        <v>618</v>
      </c>
      <c r="C425" s="88" t="s">
        <v>546</v>
      </c>
      <c r="D425" s="89" t="s">
        <v>9</v>
      </c>
      <c r="E425" s="90" t="s">
        <v>547</v>
      </c>
      <c r="F425" s="88" t="s">
        <v>548</v>
      </c>
      <c r="G425" s="91" t="n">
        <v>1</v>
      </c>
      <c r="H425" s="92" t="s">
        <v>35</v>
      </c>
      <c r="I425" s="92" t="s">
        <v>549</v>
      </c>
      <c r="J425" s="93" t="s">
        <v>43</v>
      </c>
      <c r="K425" s="93" t="s">
        <v>550</v>
      </c>
      <c r="L425" s="93" t="s">
        <v>55</v>
      </c>
      <c r="M425" s="94" t="s">
        <v>551</v>
      </c>
      <c r="N425" s="15"/>
      <c r="O425" s="15"/>
    </row>
    <row r="426" customFormat="false" ht="12.75" hidden="false" customHeight="false" outlineLevel="0" collapsed="false">
      <c r="A426" s="95" t="n">
        <f aca="false">ROW(A426)-ROW($A$14)</f>
        <v>412</v>
      </c>
      <c r="B426" s="96" t="s">
        <v>619</v>
      </c>
      <c r="C426" s="97" t="s">
        <v>546</v>
      </c>
      <c r="D426" s="89" t="s">
        <v>9</v>
      </c>
      <c r="E426" s="98" t="s">
        <v>547</v>
      </c>
      <c r="F426" s="97" t="s">
        <v>548</v>
      </c>
      <c r="G426" s="99" t="n">
        <v>1</v>
      </c>
      <c r="H426" s="100" t="s">
        <v>35</v>
      </c>
      <c r="I426" s="100" t="s">
        <v>549</v>
      </c>
      <c r="J426" s="101" t="s">
        <v>43</v>
      </c>
      <c r="K426" s="101" t="s">
        <v>550</v>
      </c>
      <c r="L426" s="101" t="s">
        <v>55</v>
      </c>
      <c r="M426" s="102" t="s">
        <v>551</v>
      </c>
    </row>
    <row r="427" customFormat="false" ht="12.75" hidden="false" customHeight="false" outlineLevel="0" collapsed="false">
      <c r="A427" s="86" t="n">
        <f aca="false">ROW(A427)-ROW($A$14)</f>
        <v>413</v>
      </c>
      <c r="B427" s="87" t="s">
        <v>620</v>
      </c>
      <c r="C427" s="88" t="s">
        <v>546</v>
      </c>
      <c r="D427" s="89" t="s">
        <v>9</v>
      </c>
      <c r="E427" s="90" t="s">
        <v>547</v>
      </c>
      <c r="F427" s="88" t="s">
        <v>548</v>
      </c>
      <c r="G427" s="91" t="n">
        <v>1</v>
      </c>
      <c r="H427" s="92" t="s">
        <v>35</v>
      </c>
      <c r="I427" s="92" t="s">
        <v>549</v>
      </c>
      <c r="J427" s="93" t="s">
        <v>43</v>
      </c>
      <c r="K427" s="93" t="s">
        <v>550</v>
      </c>
      <c r="L427" s="93" t="s">
        <v>55</v>
      </c>
      <c r="M427" s="94" t="s">
        <v>551</v>
      </c>
      <c r="N427" s="15"/>
      <c r="O427" s="15"/>
    </row>
    <row r="428" customFormat="false" ht="12.75" hidden="false" customHeight="false" outlineLevel="0" collapsed="false">
      <c r="A428" s="95" t="n">
        <f aca="false">ROW(A428)-ROW($A$14)</f>
        <v>414</v>
      </c>
      <c r="B428" s="96" t="s">
        <v>621</v>
      </c>
      <c r="C428" s="97" t="s">
        <v>546</v>
      </c>
      <c r="D428" s="89" t="s">
        <v>9</v>
      </c>
      <c r="E428" s="98" t="s">
        <v>547</v>
      </c>
      <c r="F428" s="97" t="s">
        <v>548</v>
      </c>
      <c r="G428" s="99" t="n">
        <v>1</v>
      </c>
      <c r="H428" s="100" t="s">
        <v>35</v>
      </c>
      <c r="I428" s="100" t="s">
        <v>549</v>
      </c>
      <c r="J428" s="101" t="s">
        <v>43</v>
      </c>
      <c r="K428" s="101" t="s">
        <v>550</v>
      </c>
      <c r="L428" s="101" t="s">
        <v>55</v>
      </c>
      <c r="M428" s="102" t="s">
        <v>551</v>
      </c>
    </row>
    <row r="429" customFormat="false" ht="12.75" hidden="false" customHeight="false" outlineLevel="0" collapsed="false">
      <c r="A429" s="86" t="n">
        <f aca="false">ROW(A429)-ROW($A$14)</f>
        <v>415</v>
      </c>
      <c r="B429" s="87" t="s">
        <v>622</v>
      </c>
      <c r="C429" s="88" t="s">
        <v>546</v>
      </c>
      <c r="D429" s="89" t="s">
        <v>9</v>
      </c>
      <c r="E429" s="90" t="s">
        <v>547</v>
      </c>
      <c r="F429" s="88" t="s">
        <v>548</v>
      </c>
      <c r="G429" s="91" t="n">
        <v>1</v>
      </c>
      <c r="H429" s="92" t="s">
        <v>35</v>
      </c>
      <c r="I429" s="92" t="s">
        <v>549</v>
      </c>
      <c r="J429" s="93" t="s">
        <v>43</v>
      </c>
      <c r="K429" s="93" t="s">
        <v>550</v>
      </c>
      <c r="L429" s="93" t="s">
        <v>55</v>
      </c>
      <c r="M429" s="94" t="s">
        <v>551</v>
      </c>
      <c r="N429" s="15"/>
      <c r="O429" s="15"/>
    </row>
    <row r="430" customFormat="false" ht="12.75" hidden="false" customHeight="false" outlineLevel="0" collapsed="false">
      <c r="A430" s="95" t="n">
        <f aca="false">ROW(A430)-ROW($A$14)</f>
        <v>416</v>
      </c>
      <c r="B430" s="96" t="s">
        <v>623</v>
      </c>
      <c r="C430" s="97" t="s">
        <v>546</v>
      </c>
      <c r="D430" s="89" t="s">
        <v>9</v>
      </c>
      <c r="E430" s="98" t="s">
        <v>547</v>
      </c>
      <c r="F430" s="97" t="s">
        <v>548</v>
      </c>
      <c r="G430" s="99" t="n">
        <v>1</v>
      </c>
      <c r="H430" s="100" t="s">
        <v>35</v>
      </c>
      <c r="I430" s="100" t="s">
        <v>549</v>
      </c>
      <c r="J430" s="101" t="s">
        <v>43</v>
      </c>
      <c r="K430" s="101" t="s">
        <v>550</v>
      </c>
      <c r="L430" s="101" t="s">
        <v>55</v>
      </c>
      <c r="M430" s="102" t="s">
        <v>551</v>
      </c>
    </row>
    <row r="431" customFormat="false" ht="12.75" hidden="false" customHeight="false" outlineLevel="0" collapsed="false">
      <c r="A431" s="86" t="n">
        <f aca="false">ROW(A431)-ROW($A$14)</f>
        <v>417</v>
      </c>
      <c r="B431" s="87" t="s">
        <v>624</v>
      </c>
      <c r="C431" s="88" t="s">
        <v>546</v>
      </c>
      <c r="D431" s="89" t="s">
        <v>9</v>
      </c>
      <c r="E431" s="90" t="s">
        <v>547</v>
      </c>
      <c r="F431" s="88" t="s">
        <v>548</v>
      </c>
      <c r="G431" s="91" t="n">
        <v>1</v>
      </c>
      <c r="H431" s="92" t="s">
        <v>35</v>
      </c>
      <c r="I431" s="92" t="s">
        <v>549</v>
      </c>
      <c r="J431" s="93" t="s">
        <v>43</v>
      </c>
      <c r="K431" s="93" t="s">
        <v>550</v>
      </c>
      <c r="L431" s="93" t="s">
        <v>55</v>
      </c>
      <c r="M431" s="94" t="s">
        <v>551</v>
      </c>
      <c r="N431" s="15"/>
      <c r="O431" s="15"/>
    </row>
    <row r="432" customFormat="false" ht="12.75" hidden="false" customHeight="false" outlineLevel="0" collapsed="false">
      <c r="A432" s="95" t="n">
        <f aca="false">ROW(A432)-ROW($A$14)</f>
        <v>418</v>
      </c>
      <c r="B432" s="96" t="s">
        <v>625</v>
      </c>
      <c r="C432" s="97" t="s">
        <v>626</v>
      </c>
      <c r="D432" s="89" t="s">
        <v>9</v>
      </c>
      <c r="E432" s="98" t="s">
        <v>547</v>
      </c>
      <c r="F432" s="97" t="s">
        <v>627</v>
      </c>
      <c r="G432" s="99" t="n">
        <v>1</v>
      </c>
      <c r="H432" s="100" t="s">
        <v>35</v>
      </c>
      <c r="I432" s="100" t="s">
        <v>628</v>
      </c>
      <c r="J432" s="101" t="s">
        <v>43</v>
      </c>
      <c r="K432" s="101" t="s">
        <v>629</v>
      </c>
      <c r="L432" s="101" t="s">
        <v>55</v>
      </c>
      <c r="M432" s="102" t="s">
        <v>630</v>
      </c>
    </row>
    <row r="433" customFormat="false" ht="12.75" hidden="false" customHeight="false" outlineLevel="0" collapsed="false">
      <c r="A433" s="86" t="n">
        <f aca="false">ROW(A433)-ROW($A$14)</f>
        <v>419</v>
      </c>
      <c r="B433" s="87" t="s">
        <v>631</v>
      </c>
      <c r="C433" s="88" t="s">
        <v>626</v>
      </c>
      <c r="D433" s="89" t="s">
        <v>9</v>
      </c>
      <c r="E433" s="90" t="s">
        <v>547</v>
      </c>
      <c r="F433" s="88" t="s">
        <v>627</v>
      </c>
      <c r="G433" s="91" t="n">
        <v>1</v>
      </c>
      <c r="H433" s="92" t="s">
        <v>35</v>
      </c>
      <c r="I433" s="92" t="s">
        <v>628</v>
      </c>
      <c r="J433" s="93" t="s">
        <v>43</v>
      </c>
      <c r="K433" s="93" t="s">
        <v>629</v>
      </c>
      <c r="L433" s="93" t="s">
        <v>55</v>
      </c>
      <c r="M433" s="94" t="s">
        <v>630</v>
      </c>
      <c r="N433" s="15"/>
      <c r="O433" s="15"/>
    </row>
    <row r="434" customFormat="false" ht="12.75" hidden="false" customHeight="false" outlineLevel="0" collapsed="false">
      <c r="A434" s="95" t="n">
        <f aca="false">ROW(A434)-ROW($A$14)</f>
        <v>420</v>
      </c>
      <c r="B434" s="96" t="s">
        <v>632</v>
      </c>
      <c r="C434" s="97" t="s">
        <v>626</v>
      </c>
      <c r="D434" s="89" t="s">
        <v>9</v>
      </c>
      <c r="E434" s="98" t="s">
        <v>547</v>
      </c>
      <c r="F434" s="97" t="s">
        <v>627</v>
      </c>
      <c r="G434" s="99" t="n">
        <v>1</v>
      </c>
      <c r="H434" s="100" t="s">
        <v>35</v>
      </c>
      <c r="I434" s="100" t="s">
        <v>628</v>
      </c>
      <c r="J434" s="101" t="s">
        <v>43</v>
      </c>
      <c r="K434" s="101" t="s">
        <v>629</v>
      </c>
      <c r="L434" s="101" t="s">
        <v>55</v>
      </c>
      <c r="M434" s="102" t="s">
        <v>630</v>
      </c>
    </row>
    <row r="435" customFormat="false" ht="12.75" hidden="false" customHeight="false" outlineLevel="0" collapsed="false">
      <c r="A435" s="86" t="n">
        <f aca="false">ROW(A435)-ROW($A$14)</f>
        <v>421</v>
      </c>
      <c r="B435" s="87" t="s">
        <v>633</v>
      </c>
      <c r="C435" s="88" t="s">
        <v>626</v>
      </c>
      <c r="D435" s="89" t="s">
        <v>9</v>
      </c>
      <c r="E435" s="90" t="s">
        <v>547</v>
      </c>
      <c r="F435" s="88" t="s">
        <v>627</v>
      </c>
      <c r="G435" s="91" t="n">
        <v>1</v>
      </c>
      <c r="H435" s="92" t="s">
        <v>35</v>
      </c>
      <c r="I435" s="92" t="s">
        <v>628</v>
      </c>
      <c r="J435" s="93" t="s">
        <v>43</v>
      </c>
      <c r="K435" s="93" t="s">
        <v>629</v>
      </c>
      <c r="L435" s="93" t="s">
        <v>55</v>
      </c>
      <c r="M435" s="94" t="s">
        <v>630</v>
      </c>
      <c r="N435" s="15"/>
      <c r="O435" s="15"/>
    </row>
    <row r="436" customFormat="false" ht="12.75" hidden="false" customHeight="false" outlineLevel="0" collapsed="false">
      <c r="A436" s="95" t="n">
        <f aca="false">ROW(A436)-ROW($A$14)</f>
        <v>422</v>
      </c>
      <c r="B436" s="96" t="s">
        <v>634</v>
      </c>
      <c r="C436" s="97" t="s">
        <v>626</v>
      </c>
      <c r="D436" s="89" t="s">
        <v>9</v>
      </c>
      <c r="E436" s="98" t="s">
        <v>547</v>
      </c>
      <c r="F436" s="97" t="s">
        <v>627</v>
      </c>
      <c r="G436" s="99" t="n">
        <v>1</v>
      </c>
      <c r="H436" s="100" t="s">
        <v>35</v>
      </c>
      <c r="I436" s="100" t="s">
        <v>628</v>
      </c>
      <c r="J436" s="101" t="s">
        <v>43</v>
      </c>
      <c r="K436" s="101" t="s">
        <v>629</v>
      </c>
      <c r="L436" s="101" t="s">
        <v>55</v>
      </c>
      <c r="M436" s="102" t="s">
        <v>630</v>
      </c>
    </row>
    <row r="437" customFormat="false" ht="12.75" hidden="false" customHeight="false" outlineLevel="0" collapsed="false">
      <c r="A437" s="86" t="n">
        <f aca="false">ROW(A437)-ROW($A$14)</f>
        <v>423</v>
      </c>
      <c r="B437" s="87" t="s">
        <v>635</v>
      </c>
      <c r="C437" s="88" t="s">
        <v>626</v>
      </c>
      <c r="D437" s="89" t="s">
        <v>9</v>
      </c>
      <c r="E437" s="90" t="s">
        <v>547</v>
      </c>
      <c r="F437" s="88" t="s">
        <v>627</v>
      </c>
      <c r="G437" s="91" t="n">
        <v>1</v>
      </c>
      <c r="H437" s="92" t="s">
        <v>35</v>
      </c>
      <c r="I437" s="92" t="s">
        <v>628</v>
      </c>
      <c r="J437" s="93" t="s">
        <v>43</v>
      </c>
      <c r="K437" s="93" t="s">
        <v>629</v>
      </c>
      <c r="L437" s="93" t="s">
        <v>55</v>
      </c>
      <c r="M437" s="94" t="s">
        <v>630</v>
      </c>
      <c r="N437" s="15"/>
      <c r="O437" s="15"/>
    </row>
    <row r="438" customFormat="false" ht="12.75" hidden="false" customHeight="false" outlineLevel="0" collapsed="false">
      <c r="A438" s="95" t="n">
        <f aca="false">ROW(A438)-ROW($A$14)</f>
        <v>424</v>
      </c>
      <c r="B438" s="96" t="s">
        <v>636</v>
      </c>
      <c r="C438" s="97" t="s">
        <v>626</v>
      </c>
      <c r="D438" s="89" t="s">
        <v>9</v>
      </c>
      <c r="E438" s="98" t="s">
        <v>547</v>
      </c>
      <c r="F438" s="97" t="s">
        <v>627</v>
      </c>
      <c r="G438" s="99" t="n">
        <v>1</v>
      </c>
      <c r="H438" s="100" t="s">
        <v>35</v>
      </c>
      <c r="I438" s="100" t="s">
        <v>628</v>
      </c>
      <c r="J438" s="101" t="s">
        <v>43</v>
      </c>
      <c r="K438" s="101" t="s">
        <v>629</v>
      </c>
      <c r="L438" s="101" t="s">
        <v>55</v>
      </c>
      <c r="M438" s="102" t="s">
        <v>630</v>
      </c>
    </row>
    <row r="439" customFormat="false" ht="12.75" hidden="false" customHeight="false" outlineLevel="0" collapsed="false">
      <c r="A439" s="86" t="n">
        <f aca="false">ROW(A439)-ROW($A$14)</f>
        <v>425</v>
      </c>
      <c r="B439" s="87" t="s">
        <v>637</v>
      </c>
      <c r="C439" s="88" t="s">
        <v>626</v>
      </c>
      <c r="D439" s="89" t="s">
        <v>9</v>
      </c>
      <c r="E439" s="90" t="s">
        <v>547</v>
      </c>
      <c r="F439" s="88" t="s">
        <v>627</v>
      </c>
      <c r="G439" s="91" t="n">
        <v>1</v>
      </c>
      <c r="H439" s="92" t="s">
        <v>35</v>
      </c>
      <c r="I439" s="92" t="s">
        <v>628</v>
      </c>
      <c r="J439" s="93" t="s">
        <v>43</v>
      </c>
      <c r="K439" s="93" t="s">
        <v>629</v>
      </c>
      <c r="L439" s="93" t="s">
        <v>55</v>
      </c>
      <c r="M439" s="94" t="s">
        <v>630</v>
      </c>
      <c r="N439" s="15"/>
      <c r="O439" s="15"/>
    </row>
    <row r="440" customFormat="false" ht="12.75" hidden="false" customHeight="false" outlineLevel="0" collapsed="false">
      <c r="A440" s="95" t="n">
        <f aca="false">ROW(A440)-ROW($A$14)</f>
        <v>426</v>
      </c>
      <c r="B440" s="96" t="s">
        <v>638</v>
      </c>
      <c r="C440" s="97" t="s">
        <v>626</v>
      </c>
      <c r="D440" s="89" t="s">
        <v>9</v>
      </c>
      <c r="E440" s="98" t="s">
        <v>547</v>
      </c>
      <c r="F440" s="97" t="s">
        <v>627</v>
      </c>
      <c r="G440" s="99" t="n">
        <v>1</v>
      </c>
      <c r="H440" s="100" t="s">
        <v>35</v>
      </c>
      <c r="I440" s="100" t="s">
        <v>628</v>
      </c>
      <c r="J440" s="101" t="s">
        <v>43</v>
      </c>
      <c r="K440" s="101" t="s">
        <v>629</v>
      </c>
      <c r="L440" s="101" t="s">
        <v>55</v>
      </c>
      <c r="M440" s="102" t="s">
        <v>630</v>
      </c>
    </row>
    <row r="441" customFormat="false" ht="12.75" hidden="false" customHeight="false" outlineLevel="0" collapsed="false">
      <c r="A441" s="86" t="n">
        <f aca="false">ROW(A441)-ROW($A$14)</f>
        <v>427</v>
      </c>
      <c r="B441" s="87" t="s">
        <v>639</v>
      </c>
      <c r="C441" s="88" t="s">
        <v>626</v>
      </c>
      <c r="D441" s="89" t="s">
        <v>9</v>
      </c>
      <c r="E441" s="90" t="s">
        <v>547</v>
      </c>
      <c r="F441" s="88" t="s">
        <v>627</v>
      </c>
      <c r="G441" s="91" t="n">
        <v>1</v>
      </c>
      <c r="H441" s="92" t="s">
        <v>35</v>
      </c>
      <c r="I441" s="92" t="s">
        <v>628</v>
      </c>
      <c r="J441" s="93" t="s">
        <v>43</v>
      </c>
      <c r="K441" s="93" t="s">
        <v>629</v>
      </c>
      <c r="L441" s="93" t="s">
        <v>55</v>
      </c>
      <c r="M441" s="94" t="s">
        <v>630</v>
      </c>
      <c r="N441" s="15"/>
      <c r="O441" s="15"/>
    </row>
    <row r="442" customFormat="false" ht="12.75" hidden="false" customHeight="false" outlineLevel="0" collapsed="false">
      <c r="A442" s="95" t="n">
        <f aca="false">ROW(A442)-ROW($A$14)</f>
        <v>428</v>
      </c>
      <c r="B442" s="96" t="s">
        <v>640</v>
      </c>
      <c r="C442" s="97" t="s">
        <v>626</v>
      </c>
      <c r="D442" s="89" t="s">
        <v>9</v>
      </c>
      <c r="E442" s="98" t="s">
        <v>547</v>
      </c>
      <c r="F442" s="97" t="s">
        <v>627</v>
      </c>
      <c r="G442" s="99" t="n">
        <v>1</v>
      </c>
      <c r="H442" s="100" t="s">
        <v>35</v>
      </c>
      <c r="I442" s="100" t="s">
        <v>628</v>
      </c>
      <c r="J442" s="101" t="s">
        <v>43</v>
      </c>
      <c r="K442" s="101" t="s">
        <v>629</v>
      </c>
      <c r="L442" s="101" t="s">
        <v>55</v>
      </c>
      <c r="M442" s="102" t="s">
        <v>630</v>
      </c>
    </row>
    <row r="443" customFormat="false" ht="12.75" hidden="false" customHeight="false" outlineLevel="0" collapsed="false">
      <c r="A443" s="86" t="n">
        <f aca="false">ROW(A443)-ROW($A$14)</f>
        <v>429</v>
      </c>
      <c r="B443" s="87" t="s">
        <v>641</v>
      </c>
      <c r="C443" s="88" t="s">
        <v>626</v>
      </c>
      <c r="D443" s="89" t="s">
        <v>9</v>
      </c>
      <c r="E443" s="90" t="s">
        <v>547</v>
      </c>
      <c r="F443" s="88" t="s">
        <v>627</v>
      </c>
      <c r="G443" s="91" t="n">
        <v>1</v>
      </c>
      <c r="H443" s="92" t="s">
        <v>35</v>
      </c>
      <c r="I443" s="92" t="s">
        <v>628</v>
      </c>
      <c r="J443" s="93" t="s">
        <v>43</v>
      </c>
      <c r="K443" s="93" t="s">
        <v>629</v>
      </c>
      <c r="L443" s="93" t="s">
        <v>55</v>
      </c>
      <c r="M443" s="94" t="s">
        <v>630</v>
      </c>
      <c r="N443" s="15"/>
      <c r="O443" s="15"/>
    </row>
    <row r="444" customFormat="false" ht="12.75" hidden="false" customHeight="false" outlineLevel="0" collapsed="false">
      <c r="A444" s="95" t="n">
        <f aca="false">ROW(A444)-ROW($A$14)</f>
        <v>430</v>
      </c>
      <c r="B444" s="96" t="s">
        <v>642</v>
      </c>
      <c r="C444" s="97" t="s">
        <v>643</v>
      </c>
      <c r="D444" s="89" t="s">
        <v>39</v>
      </c>
      <c r="E444" s="98" t="s">
        <v>644</v>
      </c>
      <c r="F444" s="97" t="s">
        <v>645</v>
      </c>
      <c r="G444" s="99" t="n">
        <v>1</v>
      </c>
      <c r="H444" s="100" t="s">
        <v>35</v>
      </c>
      <c r="I444" s="100" t="s">
        <v>646</v>
      </c>
      <c r="J444" s="101" t="s">
        <v>45</v>
      </c>
      <c r="K444" s="101" t="s">
        <v>647</v>
      </c>
      <c r="L444" s="101"/>
      <c r="M444" s="102"/>
    </row>
    <row r="445" customFormat="false" ht="12.75" hidden="false" customHeight="false" outlineLevel="0" collapsed="false">
      <c r="A445" s="86" t="n">
        <f aca="false">ROW(A445)-ROW($A$14)</f>
        <v>431</v>
      </c>
      <c r="B445" s="87" t="s">
        <v>648</v>
      </c>
      <c r="C445" s="88" t="s">
        <v>643</v>
      </c>
      <c r="D445" s="89" t="s">
        <v>39</v>
      </c>
      <c r="E445" s="90" t="s">
        <v>644</v>
      </c>
      <c r="F445" s="88" t="s">
        <v>645</v>
      </c>
      <c r="G445" s="91" t="n">
        <v>1</v>
      </c>
      <c r="H445" s="92" t="s">
        <v>35</v>
      </c>
      <c r="I445" s="92" t="s">
        <v>646</v>
      </c>
      <c r="J445" s="93" t="s">
        <v>45</v>
      </c>
      <c r="K445" s="93" t="s">
        <v>647</v>
      </c>
      <c r="L445" s="93"/>
      <c r="M445" s="94"/>
      <c r="N445" s="15"/>
      <c r="O445" s="15"/>
    </row>
    <row r="446" customFormat="false" ht="12.75" hidden="false" customHeight="false" outlineLevel="0" collapsed="false">
      <c r="A446" s="95" t="n">
        <f aca="false">ROW(A446)-ROW($A$14)</f>
        <v>432</v>
      </c>
      <c r="B446" s="96" t="s">
        <v>649</v>
      </c>
      <c r="C446" s="97" t="s">
        <v>593</v>
      </c>
      <c r="D446" s="89" t="s">
        <v>9</v>
      </c>
      <c r="E446" s="98" t="s">
        <v>547</v>
      </c>
      <c r="F446" s="97" t="s">
        <v>594</v>
      </c>
      <c r="G446" s="99" t="n">
        <v>1</v>
      </c>
      <c r="H446" s="100" t="s">
        <v>35</v>
      </c>
      <c r="I446" s="100" t="s">
        <v>595</v>
      </c>
      <c r="J446" s="101" t="s">
        <v>43</v>
      </c>
      <c r="K446" s="101" t="s">
        <v>596</v>
      </c>
      <c r="L446" s="101" t="s">
        <v>55</v>
      </c>
      <c r="M446" s="102" t="s">
        <v>597</v>
      </c>
    </row>
    <row r="447" customFormat="false" ht="12.75" hidden="false" customHeight="false" outlineLevel="0" collapsed="false">
      <c r="A447" s="86" t="n">
        <f aca="false">ROW(A447)-ROW($A$14)</f>
        <v>433</v>
      </c>
      <c r="B447" s="87" t="s">
        <v>650</v>
      </c>
      <c r="C447" s="88" t="s">
        <v>593</v>
      </c>
      <c r="D447" s="89" t="s">
        <v>9</v>
      </c>
      <c r="E447" s="90" t="s">
        <v>547</v>
      </c>
      <c r="F447" s="88" t="s">
        <v>594</v>
      </c>
      <c r="G447" s="91" t="n">
        <v>1</v>
      </c>
      <c r="H447" s="92" t="s">
        <v>35</v>
      </c>
      <c r="I447" s="92" t="s">
        <v>595</v>
      </c>
      <c r="J447" s="93" t="s">
        <v>43</v>
      </c>
      <c r="K447" s="93" t="s">
        <v>596</v>
      </c>
      <c r="L447" s="93" t="s">
        <v>55</v>
      </c>
      <c r="M447" s="94" t="s">
        <v>597</v>
      </c>
      <c r="N447" s="15"/>
      <c r="O447" s="15"/>
    </row>
    <row r="448" customFormat="false" ht="12.75" hidden="false" customHeight="false" outlineLevel="0" collapsed="false">
      <c r="A448" s="95" t="n">
        <f aca="false">ROW(A448)-ROW($A$14)</f>
        <v>434</v>
      </c>
      <c r="B448" s="96" t="s">
        <v>651</v>
      </c>
      <c r="C448" s="97" t="s">
        <v>593</v>
      </c>
      <c r="D448" s="89" t="s">
        <v>9</v>
      </c>
      <c r="E448" s="98" t="s">
        <v>547</v>
      </c>
      <c r="F448" s="97" t="s">
        <v>594</v>
      </c>
      <c r="G448" s="99" t="n">
        <v>1</v>
      </c>
      <c r="H448" s="100" t="s">
        <v>35</v>
      </c>
      <c r="I448" s="100" t="s">
        <v>595</v>
      </c>
      <c r="J448" s="101" t="s">
        <v>43</v>
      </c>
      <c r="K448" s="101" t="s">
        <v>596</v>
      </c>
      <c r="L448" s="101" t="s">
        <v>55</v>
      </c>
      <c r="M448" s="102" t="s">
        <v>597</v>
      </c>
    </row>
    <row r="449" customFormat="false" ht="12.75" hidden="false" customHeight="false" outlineLevel="0" collapsed="false">
      <c r="A449" s="86" t="n">
        <f aca="false">ROW(A449)-ROW($A$14)</f>
        <v>435</v>
      </c>
      <c r="B449" s="87" t="s">
        <v>652</v>
      </c>
      <c r="C449" s="88" t="s">
        <v>593</v>
      </c>
      <c r="D449" s="89" t="s">
        <v>9</v>
      </c>
      <c r="E449" s="90" t="s">
        <v>547</v>
      </c>
      <c r="F449" s="88" t="s">
        <v>594</v>
      </c>
      <c r="G449" s="91" t="n">
        <v>1</v>
      </c>
      <c r="H449" s="92" t="s">
        <v>35</v>
      </c>
      <c r="I449" s="92" t="s">
        <v>595</v>
      </c>
      <c r="J449" s="93" t="s">
        <v>43</v>
      </c>
      <c r="K449" s="93" t="s">
        <v>596</v>
      </c>
      <c r="L449" s="93" t="s">
        <v>55</v>
      </c>
      <c r="M449" s="94" t="s">
        <v>597</v>
      </c>
      <c r="N449" s="15"/>
      <c r="O449" s="15"/>
    </row>
    <row r="450" customFormat="false" ht="12.75" hidden="false" customHeight="false" outlineLevel="0" collapsed="false">
      <c r="A450" s="95" t="n">
        <f aca="false">ROW(A450)-ROW($A$14)</f>
        <v>436</v>
      </c>
      <c r="B450" s="96" t="s">
        <v>653</v>
      </c>
      <c r="C450" s="97" t="s">
        <v>593</v>
      </c>
      <c r="D450" s="89" t="s">
        <v>9</v>
      </c>
      <c r="E450" s="98" t="s">
        <v>547</v>
      </c>
      <c r="F450" s="97" t="s">
        <v>594</v>
      </c>
      <c r="G450" s="99" t="n">
        <v>1</v>
      </c>
      <c r="H450" s="100" t="s">
        <v>35</v>
      </c>
      <c r="I450" s="100" t="s">
        <v>595</v>
      </c>
      <c r="J450" s="101" t="s">
        <v>43</v>
      </c>
      <c r="K450" s="101" t="s">
        <v>596</v>
      </c>
      <c r="L450" s="101" t="s">
        <v>55</v>
      </c>
      <c r="M450" s="102" t="s">
        <v>597</v>
      </c>
    </row>
    <row r="451" customFormat="false" ht="12.75" hidden="false" customHeight="false" outlineLevel="0" collapsed="false">
      <c r="A451" s="86" t="n">
        <f aca="false">ROW(A451)-ROW($A$14)</f>
        <v>437</v>
      </c>
      <c r="B451" s="87" t="s">
        <v>654</v>
      </c>
      <c r="C451" s="88" t="s">
        <v>593</v>
      </c>
      <c r="D451" s="89" t="s">
        <v>9</v>
      </c>
      <c r="E451" s="90" t="s">
        <v>547</v>
      </c>
      <c r="F451" s="88" t="s">
        <v>594</v>
      </c>
      <c r="G451" s="91" t="n">
        <v>1</v>
      </c>
      <c r="H451" s="92" t="s">
        <v>35</v>
      </c>
      <c r="I451" s="92" t="s">
        <v>595</v>
      </c>
      <c r="J451" s="93" t="s">
        <v>43</v>
      </c>
      <c r="K451" s="93" t="s">
        <v>596</v>
      </c>
      <c r="L451" s="93" t="s">
        <v>55</v>
      </c>
      <c r="M451" s="94" t="s">
        <v>597</v>
      </c>
      <c r="N451" s="15"/>
      <c r="O451" s="15"/>
    </row>
    <row r="452" customFormat="false" ht="12.75" hidden="false" customHeight="false" outlineLevel="0" collapsed="false">
      <c r="A452" s="95" t="n">
        <f aca="false">ROW(A452)-ROW($A$14)</f>
        <v>438</v>
      </c>
      <c r="B452" s="96" t="s">
        <v>655</v>
      </c>
      <c r="C452" s="97" t="s">
        <v>593</v>
      </c>
      <c r="D452" s="89" t="s">
        <v>9</v>
      </c>
      <c r="E452" s="98" t="s">
        <v>547</v>
      </c>
      <c r="F452" s="97" t="s">
        <v>594</v>
      </c>
      <c r="G452" s="99" t="n">
        <v>1</v>
      </c>
      <c r="H452" s="100" t="s">
        <v>35</v>
      </c>
      <c r="I452" s="100" t="s">
        <v>595</v>
      </c>
      <c r="J452" s="101" t="s">
        <v>43</v>
      </c>
      <c r="K452" s="101" t="s">
        <v>596</v>
      </c>
      <c r="L452" s="101" t="s">
        <v>55</v>
      </c>
      <c r="M452" s="102" t="s">
        <v>597</v>
      </c>
    </row>
    <row r="453" customFormat="false" ht="12.75" hidden="false" customHeight="false" outlineLevel="0" collapsed="false">
      <c r="A453" s="86" t="n">
        <f aca="false">ROW(A453)-ROW($A$14)</f>
        <v>439</v>
      </c>
      <c r="B453" s="87" t="s">
        <v>656</v>
      </c>
      <c r="C453" s="88" t="s">
        <v>593</v>
      </c>
      <c r="D453" s="89" t="s">
        <v>9</v>
      </c>
      <c r="E453" s="90" t="s">
        <v>547</v>
      </c>
      <c r="F453" s="88" t="s">
        <v>594</v>
      </c>
      <c r="G453" s="91" t="n">
        <v>1</v>
      </c>
      <c r="H453" s="92" t="s">
        <v>35</v>
      </c>
      <c r="I453" s="92" t="s">
        <v>595</v>
      </c>
      <c r="J453" s="93" t="s">
        <v>43</v>
      </c>
      <c r="K453" s="93" t="s">
        <v>596</v>
      </c>
      <c r="L453" s="93" t="s">
        <v>55</v>
      </c>
      <c r="M453" s="94" t="s">
        <v>597</v>
      </c>
      <c r="N453" s="15"/>
      <c r="O453" s="15"/>
    </row>
    <row r="454" customFormat="false" ht="12.75" hidden="false" customHeight="false" outlineLevel="0" collapsed="false">
      <c r="A454" s="95" t="n">
        <f aca="false">ROW(A454)-ROW($A$14)</f>
        <v>440</v>
      </c>
      <c r="B454" s="96" t="s">
        <v>657</v>
      </c>
      <c r="C454" s="97" t="s">
        <v>593</v>
      </c>
      <c r="D454" s="89" t="s">
        <v>9</v>
      </c>
      <c r="E454" s="98" t="s">
        <v>547</v>
      </c>
      <c r="F454" s="97" t="s">
        <v>594</v>
      </c>
      <c r="G454" s="99" t="n">
        <v>1</v>
      </c>
      <c r="H454" s="100" t="s">
        <v>35</v>
      </c>
      <c r="I454" s="100" t="s">
        <v>595</v>
      </c>
      <c r="J454" s="101" t="s">
        <v>43</v>
      </c>
      <c r="K454" s="101" t="s">
        <v>596</v>
      </c>
      <c r="L454" s="101" t="s">
        <v>55</v>
      </c>
      <c r="M454" s="102" t="s">
        <v>597</v>
      </c>
    </row>
    <row r="455" customFormat="false" ht="12.75" hidden="false" customHeight="false" outlineLevel="0" collapsed="false">
      <c r="A455" s="86" t="n">
        <f aca="false">ROW(A455)-ROW($A$14)</f>
        <v>441</v>
      </c>
      <c r="B455" s="87" t="s">
        <v>658</v>
      </c>
      <c r="C455" s="88" t="s">
        <v>593</v>
      </c>
      <c r="D455" s="89" t="s">
        <v>9</v>
      </c>
      <c r="E455" s="90" t="s">
        <v>547</v>
      </c>
      <c r="F455" s="88" t="s">
        <v>594</v>
      </c>
      <c r="G455" s="91" t="n">
        <v>1</v>
      </c>
      <c r="H455" s="92" t="s">
        <v>35</v>
      </c>
      <c r="I455" s="92" t="s">
        <v>595</v>
      </c>
      <c r="J455" s="93" t="s">
        <v>43</v>
      </c>
      <c r="K455" s="93" t="s">
        <v>596</v>
      </c>
      <c r="L455" s="93" t="s">
        <v>55</v>
      </c>
      <c r="M455" s="94" t="s">
        <v>597</v>
      </c>
      <c r="N455" s="15"/>
      <c r="O455" s="15"/>
    </row>
    <row r="456" customFormat="false" ht="12.75" hidden="false" customHeight="false" outlineLevel="0" collapsed="false">
      <c r="A456" s="95" t="n">
        <f aca="false">ROW(A456)-ROW($A$14)</f>
        <v>442</v>
      </c>
      <c r="B456" s="96" t="s">
        <v>659</v>
      </c>
      <c r="C456" s="97" t="s">
        <v>593</v>
      </c>
      <c r="D456" s="89" t="s">
        <v>9</v>
      </c>
      <c r="E456" s="98" t="s">
        <v>547</v>
      </c>
      <c r="F456" s="97" t="s">
        <v>594</v>
      </c>
      <c r="G456" s="99" t="n">
        <v>1</v>
      </c>
      <c r="H456" s="100" t="s">
        <v>35</v>
      </c>
      <c r="I456" s="100" t="s">
        <v>595</v>
      </c>
      <c r="J456" s="101" t="s">
        <v>43</v>
      </c>
      <c r="K456" s="101" t="s">
        <v>596</v>
      </c>
      <c r="L456" s="101" t="s">
        <v>55</v>
      </c>
      <c r="M456" s="102" t="s">
        <v>597</v>
      </c>
    </row>
    <row r="457" customFormat="false" ht="12.75" hidden="false" customHeight="false" outlineLevel="0" collapsed="false">
      <c r="A457" s="86" t="n">
        <f aca="false">ROW(A457)-ROW($A$14)</f>
        <v>443</v>
      </c>
      <c r="B457" s="87" t="s">
        <v>660</v>
      </c>
      <c r="C457" s="88" t="s">
        <v>593</v>
      </c>
      <c r="D457" s="89" t="s">
        <v>9</v>
      </c>
      <c r="E457" s="90" t="s">
        <v>547</v>
      </c>
      <c r="F457" s="88" t="s">
        <v>594</v>
      </c>
      <c r="G457" s="91" t="n">
        <v>1</v>
      </c>
      <c r="H457" s="92" t="s">
        <v>35</v>
      </c>
      <c r="I457" s="92" t="s">
        <v>595</v>
      </c>
      <c r="J457" s="93" t="s">
        <v>43</v>
      </c>
      <c r="K457" s="93" t="s">
        <v>596</v>
      </c>
      <c r="L457" s="93" t="s">
        <v>55</v>
      </c>
      <c r="M457" s="94" t="s">
        <v>597</v>
      </c>
      <c r="N457" s="15"/>
      <c r="O457" s="15"/>
    </row>
    <row r="458" customFormat="false" ht="12.75" hidden="false" customHeight="false" outlineLevel="0" collapsed="false">
      <c r="A458" s="95" t="n">
        <f aca="false">ROW(A458)-ROW($A$14)</f>
        <v>444</v>
      </c>
      <c r="B458" s="96" t="s">
        <v>661</v>
      </c>
      <c r="C458" s="97" t="s">
        <v>593</v>
      </c>
      <c r="D458" s="89" t="s">
        <v>9</v>
      </c>
      <c r="E458" s="98" t="s">
        <v>547</v>
      </c>
      <c r="F458" s="97" t="s">
        <v>594</v>
      </c>
      <c r="G458" s="99" t="n">
        <v>1</v>
      </c>
      <c r="H458" s="100" t="s">
        <v>35</v>
      </c>
      <c r="I458" s="100" t="s">
        <v>595</v>
      </c>
      <c r="J458" s="101" t="s">
        <v>43</v>
      </c>
      <c r="K458" s="101" t="s">
        <v>596</v>
      </c>
      <c r="L458" s="101" t="s">
        <v>55</v>
      </c>
      <c r="M458" s="102" t="s">
        <v>597</v>
      </c>
    </row>
    <row r="459" customFormat="false" ht="12.75" hidden="false" customHeight="false" outlineLevel="0" collapsed="false">
      <c r="A459" s="86" t="n">
        <f aca="false">ROW(A459)-ROW($A$14)</f>
        <v>445</v>
      </c>
      <c r="B459" s="87" t="s">
        <v>662</v>
      </c>
      <c r="C459" s="88" t="s">
        <v>593</v>
      </c>
      <c r="D459" s="89" t="s">
        <v>9</v>
      </c>
      <c r="E459" s="90" t="s">
        <v>547</v>
      </c>
      <c r="F459" s="88" t="s">
        <v>594</v>
      </c>
      <c r="G459" s="91" t="n">
        <v>1</v>
      </c>
      <c r="H459" s="92" t="s">
        <v>35</v>
      </c>
      <c r="I459" s="92" t="s">
        <v>595</v>
      </c>
      <c r="J459" s="93" t="s">
        <v>43</v>
      </c>
      <c r="K459" s="93" t="s">
        <v>596</v>
      </c>
      <c r="L459" s="93" t="s">
        <v>55</v>
      </c>
      <c r="M459" s="94" t="s">
        <v>597</v>
      </c>
      <c r="N459" s="15"/>
      <c r="O459" s="15"/>
    </row>
    <row r="460" customFormat="false" ht="12.75" hidden="false" customHeight="false" outlineLevel="0" collapsed="false">
      <c r="A460" s="95" t="n">
        <f aca="false">ROW(A460)-ROW($A$14)</f>
        <v>446</v>
      </c>
      <c r="B460" s="96" t="s">
        <v>663</v>
      </c>
      <c r="C460" s="97" t="s">
        <v>593</v>
      </c>
      <c r="D460" s="89" t="s">
        <v>9</v>
      </c>
      <c r="E460" s="98" t="s">
        <v>547</v>
      </c>
      <c r="F460" s="97" t="s">
        <v>594</v>
      </c>
      <c r="G460" s="99" t="n">
        <v>1</v>
      </c>
      <c r="H460" s="100" t="s">
        <v>35</v>
      </c>
      <c r="I460" s="100" t="s">
        <v>595</v>
      </c>
      <c r="J460" s="101" t="s">
        <v>43</v>
      </c>
      <c r="K460" s="101" t="s">
        <v>596</v>
      </c>
      <c r="L460" s="101" t="s">
        <v>55</v>
      </c>
      <c r="M460" s="102" t="s">
        <v>597</v>
      </c>
    </row>
    <row r="461" customFormat="false" ht="12.75" hidden="false" customHeight="false" outlineLevel="0" collapsed="false">
      <c r="A461" s="86" t="n">
        <f aca="false">ROW(A461)-ROW($A$14)</f>
        <v>447</v>
      </c>
      <c r="B461" s="87" t="s">
        <v>664</v>
      </c>
      <c r="C461" s="88" t="s">
        <v>593</v>
      </c>
      <c r="D461" s="89" t="s">
        <v>9</v>
      </c>
      <c r="E461" s="90" t="s">
        <v>547</v>
      </c>
      <c r="F461" s="88" t="s">
        <v>594</v>
      </c>
      <c r="G461" s="91" t="n">
        <v>1</v>
      </c>
      <c r="H461" s="92" t="s">
        <v>35</v>
      </c>
      <c r="I461" s="92" t="s">
        <v>595</v>
      </c>
      <c r="J461" s="93" t="s">
        <v>43</v>
      </c>
      <c r="K461" s="93" t="s">
        <v>596</v>
      </c>
      <c r="L461" s="93" t="s">
        <v>55</v>
      </c>
      <c r="M461" s="94" t="s">
        <v>597</v>
      </c>
      <c r="N461" s="15"/>
      <c r="O461" s="15"/>
    </row>
    <row r="462" customFormat="false" ht="12.75" hidden="false" customHeight="false" outlineLevel="0" collapsed="false">
      <c r="A462" s="95" t="n">
        <f aca="false">ROW(A462)-ROW($A$14)</f>
        <v>448</v>
      </c>
      <c r="B462" s="96" t="s">
        <v>665</v>
      </c>
      <c r="C462" s="97" t="s">
        <v>593</v>
      </c>
      <c r="D462" s="89" t="s">
        <v>9</v>
      </c>
      <c r="E462" s="98" t="s">
        <v>547</v>
      </c>
      <c r="F462" s="97" t="s">
        <v>594</v>
      </c>
      <c r="G462" s="99" t="n">
        <v>1</v>
      </c>
      <c r="H462" s="100" t="s">
        <v>35</v>
      </c>
      <c r="I462" s="100" t="s">
        <v>595</v>
      </c>
      <c r="J462" s="101" t="s">
        <v>43</v>
      </c>
      <c r="K462" s="101" t="s">
        <v>596</v>
      </c>
      <c r="L462" s="101" t="s">
        <v>55</v>
      </c>
      <c r="M462" s="102" t="s">
        <v>597</v>
      </c>
    </row>
    <row r="463" customFormat="false" ht="12.75" hidden="false" customHeight="false" outlineLevel="0" collapsed="false">
      <c r="A463" s="86" t="n">
        <f aca="false">ROW(A463)-ROW($A$14)</f>
        <v>449</v>
      </c>
      <c r="B463" s="87" t="s">
        <v>666</v>
      </c>
      <c r="C463" s="88" t="s">
        <v>593</v>
      </c>
      <c r="D463" s="89" t="s">
        <v>9</v>
      </c>
      <c r="E463" s="90" t="s">
        <v>547</v>
      </c>
      <c r="F463" s="88" t="s">
        <v>594</v>
      </c>
      <c r="G463" s="91" t="n">
        <v>1</v>
      </c>
      <c r="H463" s="92" t="s">
        <v>35</v>
      </c>
      <c r="I463" s="92" t="s">
        <v>595</v>
      </c>
      <c r="J463" s="93" t="s">
        <v>43</v>
      </c>
      <c r="K463" s="93" t="s">
        <v>596</v>
      </c>
      <c r="L463" s="93" t="s">
        <v>55</v>
      </c>
      <c r="M463" s="94" t="s">
        <v>597</v>
      </c>
      <c r="N463" s="15"/>
      <c r="O463" s="15"/>
    </row>
    <row r="464" customFormat="false" ht="12.75" hidden="false" customHeight="false" outlineLevel="0" collapsed="false">
      <c r="A464" s="95" t="n">
        <f aca="false">ROW(A464)-ROW($A$14)</f>
        <v>450</v>
      </c>
      <c r="B464" s="96" t="s">
        <v>667</v>
      </c>
      <c r="C464" s="97" t="s">
        <v>593</v>
      </c>
      <c r="D464" s="89" t="s">
        <v>9</v>
      </c>
      <c r="E464" s="98" t="s">
        <v>547</v>
      </c>
      <c r="F464" s="97" t="s">
        <v>594</v>
      </c>
      <c r="G464" s="99" t="n">
        <v>1</v>
      </c>
      <c r="H464" s="100" t="s">
        <v>35</v>
      </c>
      <c r="I464" s="100" t="s">
        <v>595</v>
      </c>
      <c r="J464" s="101" t="s">
        <v>43</v>
      </c>
      <c r="K464" s="101" t="s">
        <v>596</v>
      </c>
      <c r="L464" s="101" t="s">
        <v>55</v>
      </c>
      <c r="M464" s="102" t="s">
        <v>597</v>
      </c>
    </row>
    <row r="465" customFormat="false" ht="12.75" hidden="false" customHeight="false" outlineLevel="0" collapsed="false">
      <c r="A465" s="86" t="n">
        <f aca="false">ROW(A465)-ROW($A$14)</f>
        <v>451</v>
      </c>
      <c r="B465" s="87" t="s">
        <v>668</v>
      </c>
      <c r="C465" s="88" t="s">
        <v>593</v>
      </c>
      <c r="D465" s="89" t="s">
        <v>9</v>
      </c>
      <c r="E465" s="90" t="s">
        <v>547</v>
      </c>
      <c r="F465" s="88" t="s">
        <v>594</v>
      </c>
      <c r="G465" s="91" t="n">
        <v>1</v>
      </c>
      <c r="H465" s="92" t="s">
        <v>35</v>
      </c>
      <c r="I465" s="92" t="s">
        <v>595</v>
      </c>
      <c r="J465" s="93" t="s">
        <v>43</v>
      </c>
      <c r="K465" s="93" t="s">
        <v>596</v>
      </c>
      <c r="L465" s="93" t="s">
        <v>55</v>
      </c>
      <c r="M465" s="94" t="s">
        <v>597</v>
      </c>
      <c r="N465" s="15"/>
      <c r="O465" s="15"/>
    </row>
    <row r="466" customFormat="false" ht="12.75" hidden="false" customHeight="false" outlineLevel="0" collapsed="false">
      <c r="A466" s="95" t="n">
        <f aca="false">ROW(A466)-ROW($A$14)</f>
        <v>452</v>
      </c>
      <c r="B466" s="96" t="s">
        <v>669</v>
      </c>
      <c r="C466" s="97" t="s">
        <v>593</v>
      </c>
      <c r="D466" s="89" t="s">
        <v>9</v>
      </c>
      <c r="E466" s="98" t="s">
        <v>547</v>
      </c>
      <c r="F466" s="97" t="s">
        <v>594</v>
      </c>
      <c r="G466" s="99" t="n">
        <v>1</v>
      </c>
      <c r="H466" s="100" t="s">
        <v>35</v>
      </c>
      <c r="I466" s="100" t="s">
        <v>595</v>
      </c>
      <c r="J466" s="101" t="s">
        <v>43</v>
      </c>
      <c r="K466" s="101" t="s">
        <v>596</v>
      </c>
      <c r="L466" s="101" t="s">
        <v>55</v>
      </c>
      <c r="M466" s="102" t="s">
        <v>597</v>
      </c>
    </row>
    <row r="467" customFormat="false" ht="12.75" hidden="false" customHeight="false" outlineLevel="0" collapsed="false">
      <c r="A467" s="86" t="n">
        <f aca="false">ROW(A467)-ROW($A$14)</f>
        <v>453</v>
      </c>
      <c r="B467" s="87" t="s">
        <v>670</v>
      </c>
      <c r="C467" s="88" t="s">
        <v>593</v>
      </c>
      <c r="D467" s="89" t="s">
        <v>9</v>
      </c>
      <c r="E467" s="90" t="s">
        <v>547</v>
      </c>
      <c r="F467" s="88" t="s">
        <v>594</v>
      </c>
      <c r="G467" s="91" t="n">
        <v>1</v>
      </c>
      <c r="H467" s="92" t="s">
        <v>35</v>
      </c>
      <c r="I467" s="92" t="s">
        <v>595</v>
      </c>
      <c r="J467" s="93" t="s">
        <v>43</v>
      </c>
      <c r="K467" s="93" t="s">
        <v>596</v>
      </c>
      <c r="L467" s="93" t="s">
        <v>55</v>
      </c>
      <c r="M467" s="94" t="s">
        <v>597</v>
      </c>
      <c r="N467" s="15"/>
      <c r="O467" s="15"/>
    </row>
    <row r="468" customFormat="false" ht="12.75" hidden="false" customHeight="false" outlineLevel="0" collapsed="false">
      <c r="A468" s="95" t="n">
        <f aca="false">ROW(A468)-ROW($A$14)</f>
        <v>454</v>
      </c>
      <c r="B468" s="96" t="s">
        <v>671</v>
      </c>
      <c r="C468" s="97" t="s">
        <v>593</v>
      </c>
      <c r="D468" s="89" t="s">
        <v>9</v>
      </c>
      <c r="E468" s="98" t="s">
        <v>547</v>
      </c>
      <c r="F468" s="97" t="s">
        <v>594</v>
      </c>
      <c r="G468" s="99" t="n">
        <v>1</v>
      </c>
      <c r="H468" s="100" t="s">
        <v>35</v>
      </c>
      <c r="I468" s="100" t="s">
        <v>595</v>
      </c>
      <c r="J468" s="101" t="s">
        <v>43</v>
      </c>
      <c r="K468" s="101" t="s">
        <v>596</v>
      </c>
      <c r="L468" s="101" t="s">
        <v>55</v>
      </c>
      <c r="M468" s="102" t="s">
        <v>597</v>
      </c>
    </row>
    <row r="469" customFormat="false" ht="12.75" hidden="false" customHeight="false" outlineLevel="0" collapsed="false">
      <c r="A469" s="86" t="n">
        <f aca="false">ROW(A469)-ROW($A$14)</f>
        <v>455</v>
      </c>
      <c r="B469" s="87" t="s">
        <v>672</v>
      </c>
      <c r="C469" s="88" t="s">
        <v>593</v>
      </c>
      <c r="D469" s="89" t="s">
        <v>9</v>
      </c>
      <c r="E469" s="90" t="s">
        <v>547</v>
      </c>
      <c r="F469" s="88" t="s">
        <v>594</v>
      </c>
      <c r="G469" s="91" t="n">
        <v>1</v>
      </c>
      <c r="H469" s="92" t="s">
        <v>35</v>
      </c>
      <c r="I469" s="92" t="s">
        <v>595</v>
      </c>
      <c r="J469" s="93" t="s">
        <v>43</v>
      </c>
      <c r="K469" s="93" t="s">
        <v>596</v>
      </c>
      <c r="L469" s="93" t="s">
        <v>55</v>
      </c>
      <c r="M469" s="94" t="s">
        <v>597</v>
      </c>
      <c r="N469" s="15"/>
      <c r="O469" s="15"/>
    </row>
    <row r="470" customFormat="false" ht="12.75" hidden="false" customHeight="false" outlineLevel="0" collapsed="false">
      <c r="A470" s="95" t="n">
        <f aca="false">ROW(A470)-ROW($A$14)</f>
        <v>456</v>
      </c>
      <c r="B470" s="96" t="s">
        <v>673</v>
      </c>
      <c r="C470" s="97" t="s">
        <v>626</v>
      </c>
      <c r="D470" s="89" t="s">
        <v>9</v>
      </c>
      <c r="E470" s="98" t="s">
        <v>547</v>
      </c>
      <c r="F470" s="97" t="s">
        <v>627</v>
      </c>
      <c r="G470" s="99" t="n">
        <v>1</v>
      </c>
      <c r="H470" s="100" t="s">
        <v>35</v>
      </c>
      <c r="I470" s="100" t="s">
        <v>628</v>
      </c>
      <c r="J470" s="101" t="s">
        <v>43</v>
      </c>
      <c r="K470" s="101" t="s">
        <v>629</v>
      </c>
      <c r="L470" s="101" t="s">
        <v>55</v>
      </c>
      <c r="M470" s="102" t="s">
        <v>630</v>
      </c>
    </row>
    <row r="471" customFormat="false" ht="12.75" hidden="false" customHeight="false" outlineLevel="0" collapsed="false">
      <c r="A471" s="86" t="n">
        <f aca="false">ROW(A471)-ROW($A$14)</f>
        <v>457</v>
      </c>
      <c r="B471" s="87" t="s">
        <v>674</v>
      </c>
      <c r="C471" s="88" t="s">
        <v>626</v>
      </c>
      <c r="D471" s="89" t="s">
        <v>9</v>
      </c>
      <c r="E471" s="90" t="s">
        <v>547</v>
      </c>
      <c r="F471" s="88" t="s">
        <v>627</v>
      </c>
      <c r="G471" s="91" t="n">
        <v>1</v>
      </c>
      <c r="H471" s="92" t="s">
        <v>35</v>
      </c>
      <c r="I471" s="92" t="s">
        <v>628</v>
      </c>
      <c r="J471" s="93" t="s">
        <v>43</v>
      </c>
      <c r="K471" s="93" t="s">
        <v>629</v>
      </c>
      <c r="L471" s="93" t="s">
        <v>55</v>
      </c>
      <c r="M471" s="94" t="s">
        <v>630</v>
      </c>
      <c r="N471" s="15"/>
      <c r="O471" s="15"/>
    </row>
    <row r="472" customFormat="false" ht="12.75" hidden="false" customHeight="false" outlineLevel="0" collapsed="false">
      <c r="A472" s="95" t="n">
        <f aca="false">ROW(A472)-ROW($A$14)</f>
        <v>458</v>
      </c>
      <c r="B472" s="96" t="s">
        <v>675</v>
      </c>
      <c r="C472" s="97" t="s">
        <v>626</v>
      </c>
      <c r="D472" s="89" t="s">
        <v>9</v>
      </c>
      <c r="E472" s="98" t="s">
        <v>547</v>
      </c>
      <c r="F472" s="97" t="s">
        <v>627</v>
      </c>
      <c r="G472" s="99" t="n">
        <v>1</v>
      </c>
      <c r="H472" s="100" t="s">
        <v>35</v>
      </c>
      <c r="I472" s="100" t="s">
        <v>628</v>
      </c>
      <c r="J472" s="101" t="s">
        <v>43</v>
      </c>
      <c r="K472" s="101" t="s">
        <v>629</v>
      </c>
      <c r="L472" s="101" t="s">
        <v>55</v>
      </c>
      <c r="M472" s="102" t="s">
        <v>630</v>
      </c>
    </row>
    <row r="473" customFormat="false" ht="12.75" hidden="false" customHeight="false" outlineLevel="0" collapsed="false">
      <c r="A473" s="86" t="n">
        <f aca="false">ROW(A473)-ROW($A$14)</f>
        <v>459</v>
      </c>
      <c r="B473" s="87" t="s">
        <v>676</v>
      </c>
      <c r="C473" s="88" t="s">
        <v>626</v>
      </c>
      <c r="D473" s="89" t="s">
        <v>9</v>
      </c>
      <c r="E473" s="90" t="s">
        <v>547</v>
      </c>
      <c r="F473" s="88" t="s">
        <v>627</v>
      </c>
      <c r="G473" s="91" t="n">
        <v>1</v>
      </c>
      <c r="H473" s="92" t="s">
        <v>35</v>
      </c>
      <c r="I473" s="92" t="s">
        <v>628</v>
      </c>
      <c r="J473" s="93" t="s">
        <v>43</v>
      </c>
      <c r="K473" s="93" t="s">
        <v>629</v>
      </c>
      <c r="L473" s="93" t="s">
        <v>55</v>
      </c>
      <c r="M473" s="94" t="s">
        <v>630</v>
      </c>
      <c r="N473" s="15"/>
      <c r="O473" s="15"/>
    </row>
    <row r="474" customFormat="false" ht="12.75" hidden="false" customHeight="false" outlineLevel="0" collapsed="false">
      <c r="A474" s="95" t="n">
        <f aca="false">ROW(A474)-ROW($A$14)</f>
        <v>460</v>
      </c>
      <c r="B474" s="96" t="s">
        <v>677</v>
      </c>
      <c r="C474" s="97" t="s">
        <v>626</v>
      </c>
      <c r="D474" s="89" t="s">
        <v>9</v>
      </c>
      <c r="E474" s="98" t="s">
        <v>547</v>
      </c>
      <c r="F474" s="97" t="s">
        <v>627</v>
      </c>
      <c r="G474" s="99" t="n">
        <v>1</v>
      </c>
      <c r="H474" s="100" t="s">
        <v>35</v>
      </c>
      <c r="I474" s="100" t="s">
        <v>628</v>
      </c>
      <c r="J474" s="101" t="s">
        <v>43</v>
      </c>
      <c r="K474" s="101" t="s">
        <v>629</v>
      </c>
      <c r="L474" s="101" t="s">
        <v>55</v>
      </c>
      <c r="M474" s="102" t="s">
        <v>630</v>
      </c>
    </row>
    <row r="475" customFormat="false" ht="12.75" hidden="false" customHeight="false" outlineLevel="0" collapsed="false">
      <c r="A475" s="86" t="n">
        <f aca="false">ROW(A475)-ROW($A$14)</f>
        <v>461</v>
      </c>
      <c r="B475" s="87" t="s">
        <v>678</v>
      </c>
      <c r="C475" s="88" t="s">
        <v>626</v>
      </c>
      <c r="D475" s="89" t="s">
        <v>9</v>
      </c>
      <c r="E475" s="90" t="s">
        <v>547</v>
      </c>
      <c r="F475" s="88" t="s">
        <v>627</v>
      </c>
      <c r="G475" s="91" t="n">
        <v>1</v>
      </c>
      <c r="H475" s="92" t="s">
        <v>35</v>
      </c>
      <c r="I475" s="92" t="s">
        <v>628</v>
      </c>
      <c r="J475" s="93" t="s">
        <v>43</v>
      </c>
      <c r="K475" s="93" t="s">
        <v>629</v>
      </c>
      <c r="L475" s="93" t="s">
        <v>55</v>
      </c>
      <c r="M475" s="94" t="s">
        <v>630</v>
      </c>
      <c r="N475" s="15"/>
      <c r="O475" s="15"/>
    </row>
    <row r="476" customFormat="false" ht="12.75" hidden="false" customHeight="false" outlineLevel="0" collapsed="false">
      <c r="A476" s="95" t="n">
        <f aca="false">ROW(A476)-ROW($A$14)</f>
        <v>462</v>
      </c>
      <c r="B476" s="96" t="s">
        <v>679</v>
      </c>
      <c r="C476" s="97" t="s">
        <v>626</v>
      </c>
      <c r="D476" s="89" t="s">
        <v>9</v>
      </c>
      <c r="E476" s="98" t="s">
        <v>547</v>
      </c>
      <c r="F476" s="97" t="s">
        <v>627</v>
      </c>
      <c r="G476" s="99" t="n">
        <v>1</v>
      </c>
      <c r="H476" s="100" t="s">
        <v>35</v>
      </c>
      <c r="I476" s="100" t="s">
        <v>628</v>
      </c>
      <c r="J476" s="101" t="s">
        <v>43</v>
      </c>
      <c r="K476" s="101" t="s">
        <v>629</v>
      </c>
      <c r="L476" s="101" t="s">
        <v>55</v>
      </c>
      <c r="M476" s="102" t="s">
        <v>630</v>
      </c>
    </row>
    <row r="477" customFormat="false" ht="12.75" hidden="false" customHeight="false" outlineLevel="0" collapsed="false">
      <c r="A477" s="86" t="n">
        <f aca="false">ROW(A477)-ROW($A$14)</f>
        <v>463</v>
      </c>
      <c r="B477" s="87" t="s">
        <v>680</v>
      </c>
      <c r="C477" s="88" t="s">
        <v>626</v>
      </c>
      <c r="D477" s="89" t="s">
        <v>9</v>
      </c>
      <c r="E477" s="90" t="s">
        <v>547</v>
      </c>
      <c r="F477" s="88" t="s">
        <v>627</v>
      </c>
      <c r="G477" s="91" t="n">
        <v>1</v>
      </c>
      <c r="H477" s="92" t="s">
        <v>35</v>
      </c>
      <c r="I477" s="92" t="s">
        <v>628</v>
      </c>
      <c r="J477" s="93" t="s">
        <v>43</v>
      </c>
      <c r="K477" s="93" t="s">
        <v>629</v>
      </c>
      <c r="L477" s="93" t="s">
        <v>55</v>
      </c>
      <c r="M477" s="94" t="s">
        <v>630</v>
      </c>
      <c r="N477" s="15"/>
      <c r="O477" s="15"/>
    </row>
    <row r="478" customFormat="false" ht="12.75" hidden="false" customHeight="false" outlineLevel="0" collapsed="false">
      <c r="A478" s="95" t="n">
        <f aca="false">ROW(A478)-ROW($A$14)</f>
        <v>464</v>
      </c>
      <c r="B478" s="96" t="s">
        <v>681</v>
      </c>
      <c r="C478" s="97" t="s">
        <v>682</v>
      </c>
      <c r="D478" s="89" t="s">
        <v>9</v>
      </c>
      <c r="E478" s="98" t="s">
        <v>547</v>
      </c>
      <c r="F478" s="97" t="s">
        <v>683</v>
      </c>
      <c r="G478" s="99" t="n">
        <v>1</v>
      </c>
      <c r="H478" s="100" t="s">
        <v>35</v>
      </c>
      <c r="I478" s="100" t="s">
        <v>684</v>
      </c>
      <c r="J478" s="101" t="s">
        <v>43</v>
      </c>
      <c r="K478" s="101" t="s">
        <v>685</v>
      </c>
      <c r="L478" s="101" t="s">
        <v>55</v>
      </c>
      <c r="M478" s="102" t="s">
        <v>686</v>
      </c>
    </row>
    <row r="479" customFormat="false" ht="12.75" hidden="false" customHeight="false" outlineLevel="0" collapsed="false">
      <c r="A479" s="86" t="n">
        <f aca="false">ROW(A479)-ROW($A$14)</f>
        <v>465</v>
      </c>
      <c r="B479" s="87" t="s">
        <v>687</v>
      </c>
      <c r="C479" s="88" t="s">
        <v>682</v>
      </c>
      <c r="D479" s="89" t="s">
        <v>9</v>
      </c>
      <c r="E479" s="90" t="s">
        <v>547</v>
      </c>
      <c r="F479" s="88" t="s">
        <v>683</v>
      </c>
      <c r="G479" s="91" t="n">
        <v>1</v>
      </c>
      <c r="H479" s="92" t="s">
        <v>35</v>
      </c>
      <c r="I479" s="92" t="s">
        <v>684</v>
      </c>
      <c r="J479" s="93" t="s">
        <v>43</v>
      </c>
      <c r="K479" s="93" t="s">
        <v>685</v>
      </c>
      <c r="L479" s="93" t="s">
        <v>55</v>
      </c>
      <c r="M479" s="94" t="s">
        <v>686</v>
      </c>
      <c r="N479" s="15"/>
      <c r="O479" s="15"/>
    </row>
    <row r="480" customFormat="false" ht="12.75" hidden="false" customHeight="false" outlineLevel="0" collapsed="false">
      <c r="A480" s="95" t="n">
        <f aca="false">ROW(A480)-ROW($A$14)</f>
        <v>466</v>
      </c>
      <c r="B480" s="96" t="s">
        <v>688</v>
      </c>
      <c r="C480" s="97" t="s">
        <v>682</v>
      </c>
      <c r="D480" s="89" t="s">
        <v>9</v>
      </c>
      <c r="E480" s="98" t="s">
        <v>547</v>
      </c>
      <c r="F480" s="97" t="s">
        <v>683</v>
      </c>
      <c r="G480" s="99" t="n">
        <v>1</v>
      </c>
      <c r="H480" s="100" t="s">
        <v>35</v>
      </c>
      <c r="I480" s="100" t="s">
        <v>684</v>
      </c>
      <c r="J480" s="101" t="s">
        <v>43</v>
      </c>
      <c r="K480" s="101" t="s">
        <v>685</v>
      </c>
      <c r="L480" s="101" t="s">
        <v>55</v>
      </c>
      <c r="M480" s="102" t="s">
        <v>686</v>
      </c>
    </row>
    <row r="481" customFormat="false" ht="12.75" hidden="false" customHeight="false" outlineLevel="0" collapsed="false">
      <c r="A481" s="86" t="n">
        <f aca="false">ROW(A481)-ROW($A$14)</f>
        <v>467</v>
      </c>
      <c r="B481" s="87" t="s">
        <v>689</v>
      </c>
      <c r="C481" s="88" t="s">
        <v>682</v>
      </c>
      <c r="D481" s="89" t="s">
        <v>9</v>
      </c>
      <c r="E481" s="90" t="s">
        <v>547</v>
      </c>
      <c r="F481" s="88" t="s">
        <v>683</v>
      </c>
      <c r="G481" s="91" t="n">
        <v>1</v>
      </c>
      <c r="H481" s="92" t="s">
        <v>35</v>
      </c>
      <c r="I481" s="92" t="s">
        <v>684</v>
      </c>
      <c r="J481" s="93" t="s">
        <v>43</v>
      </c>
      <c r="K481" s="93" t="s">
        <v>685</v>
      </c>
      <c r="L481" s="93" t="s">
        <v>55</v>
      </c>
      <c r="M481" s="94" t="s">
        <v>686</v>
      </c>
      <c r="N481" s="15"/>
      <c r="O481" s="15"/>
    </row>
    <row r="482" customFormat="false" ht="12.75" hidden="false" customHeight="false" outlineLevel="0" collapsed="false">
      <c r="A482" s="95" t="n">
        <f aca="false">ROW(A482)-ROW($A$14)</f>
        <v>468</v>
      </c>
      <c r="B482" s="96" t="s">
        <v>690</v>
      </c>
      <c r="C482" s="97" t="s">
        <v>577</v>
      </c>
      <c r="D482" s="89" t="s">
        <v>9</v>
      </c>
      <c r="E482" s="98" t="s">
        <v>547</v>
      </c>
      <c r="F482" s="97" t="s">
        <v>578</v>
      </c>
      <c r="G482" s="99" t="n">
        <v>1</v>
      </c>
      <c r="H482" s="100" t="s">
        <v>35</v>
      </c>
      <c r="I482" s="100" t="s">
        <v>579</v>
      </c>
      <c r="J482" s="101" t="s">
        <v>55</v>
      </c>
      <c r="K482" s="101" t="s">
        <v>580</v>
      </c>
      <c r="L482" s="101"/>
      <c r="M482" s="102"/>
    </row>
    <row r="483" customFormat="false" ht="12.75" hidden="false" customHeight="false" outlineLevel="0" collapsed="false">
      <c r="A483" s="86" t="n">
        <f aca="false">ROW(A483)-ROW($A$14)</f>
        <v>469</v>
      </c>
      <c r="B483" s="87" t="s">
        <v>691</v>
      </c>
      <c r="C483" s="88" t="s">
        <v>577</v>
      </c>
      <c r="D483" s="89" t="s">
        <v>9</v>
      </c>
      <c r="E483" s="90" t="s">
        <v>547</v>
      </c>
      <c r="F483" s="88" t="s">
        <v>578</v>
      </c>
      <c r="G483" s="91" t="n">
        <v>1</v>
      </c>
      <c r="H483" s="92" t="s">
        <v>35</v>
      </c>
      <c r="I483" s="92" t="s">
        <v>579</v>
      </c>
      <c r="J483" s="93" t="s">
        <v>55</v>
      </c>
      <c r="K483" s="93" t="s">
        <v>580</v>
      </c>
      <c r="L483" s="93"/>
      <c r="M483" s="94"/>
      <c r="N483" s="15"/>
      <c r="O483" s="15"/>
    </row>
    <row r="484" customFormat="false" ht="12.75" hidden="false" customHeight="false" outlineLevel="0" collapsed="false">
      <c r="A484" s="95" t="n">
        <f aca="false">ROW(A484)-ROW($A$14)</f>
        <v>470</v>
      </c>
      <c r="B484" s="96" t="s">
        <v>692</v>
      </c>
      <c r="C484" s="97" t="s">
        <v>577</v>
      </c>
      <c r="D484" s="89" t="s">
        <v>9</v>
      </c>
      <c r="E484" s="98" t="s">
        <v>547</v>
      </c>
      <c r="F484" s="97" t="s">
        <v>578</v>
      </c>
      <c r="G484" s="99" t="n">
        <v>1</v>
      </c>
      <c r="H484" s="100" t="s">
        <v>35</v>
      </c>
      <c r="I484" s="100" t="s">
        <v>579</v>
      </c>
      <c r="J484" s="101" t="s">
        <v>55</v>
      </c>
      <c r="K484" s="101" t="s">
        <v>580</v>
      </c>
      <c r="L484" s="101"/>
      <c r="M484" s="102"/>
    </row>
    <row r="485" customFormat="false" ht="12.75" hidden="false" customHeight="false" outlineLevel="0" collapsed="false">
      <c r="A485" s="86" t="n">
        <f aca="false">ROW(A485)-ROW($A$14)</f>
        <v>471</v>
      </c>
      <c r="B485" s="87" t="s">
        <v>693</v>
      </c>
      <c r="C485" s="88" t="s">
        <v>577</v>
      </c>
      <c r="D485" s="89" t="s">
        <v>9</v>
      </c>
      <c r="E485" s="90" t="s">
        <v>547</v>
      </c>
      <c r="F485" s="88" t="s">
        <v>578</v>
      </c>
      <c r="G485" s="91" t="n">
        <v>1</v>
      </c>
      <c r="H485" s="92" t="s">
        <v>35</v>
      </c>
      <c r="I485" s="92" t="s">
        <v>579</v>
      </c>
      <c r="J485" s="93" t="s">
        <v>55</v>
      </c>
      <c r="K485" s="93" t="s">
        <v>580</v>
      </c>
      <c r="L485" s="93"/>
      <c r="M485" s="94"/>
      <c r="N485" s="15"/>
      <c r="O485" s="15"/>
    </row>
    <row r="486" customFormat="false" ht="12.75" hidden="false" customHeight="false" outlineLevel="0" collapsed="false">
      <c r="A486" s="95" t="n">
        <f aca="false">ROW(A486)-ROW($A$14)</f>
        <v>472</v>
      </c>
      <c r="B486" s="96" t="s">
        <v>694</v>
      </c>
      <c r="C486" s="97" t="s">
        <v>577</v>
      </c>
      <c r="D486" s="89" t="s">
        <v>9</v>
      </c>
      <c r="E486" s="98" t="s">
        <v>547</v>
      </c>
      <c r="F486" s="97" t="s">
        <v>578</v>
      </c>
      <c r="G486" s="99" t="n">
        <v>1</v>
      </c>
      <c r="H486" s="100" t="s">
        <v>35</v>
      </c>
      <c r="I486" s="100" t="s">
        <v>579</v>
      </c>
      <c r="J486" s="101" t="s">
        <v>55</v>
      </c>
      <c r="K486" s="101" t="s">
        <v>580</v>
      </c>
      <c r="L486" s="101"/>
      <c r="M486" s="102"/>
    </row>
    <row r="487" customFormat="false" ht="12.75" hidden="false" customHeight="false" outlineLevel="0" collapsed="false">
      <c r="A487" s="86" t="n">
        <f aca="false">ROW(A487)-ROW($A$14)</f>
        <v>473</v>
      </c>
      <c r="B487" s="87" t="s">
        <v>695</v>
      </c>
      <c r="C487" s="88" t="s">
        <v>577</v>
      </c>
      <c r="D487" s="89" t="s">
        <v>9</v>
      </c>
      <c r="E487" s="90" t="s">
        <v>547</v>
      </c>
      <c r="F487" s="88" t="s">
        <v>578</v>
      </c>
      <c r="G487" s="91" t="n">
        <v>1</v>
      </c>
      <c r="H487" s="92" t="s">
        <v>35</v>
      </c>
      <c r="I487" s="92" t="s">
        <v>579</v>
      </c>
      <c r="J487" s="93" t="s">
        <v>55</v>
      </c>
      <c r="K487" s="93" t="s">
        <v>580</v>
      </c>
      <c r="L487" s="93"/>
      <c r="M487" s="94"/>
      <c r="N487" s="15"/>
      <c r="O487" s="15"/>
    </row>
    <row r="488" customFormat="false" ht="12.75" hidden="false" customHeight="false" outlineLevel="0" collapsed="false">
      <c r="A488" s="95" t="n">
        <f aca="false">ROW(A488)-ROW($A$14)</f>
        <v>474</v>
      </c>
      <c r="B488" s="96" t="s">
        <v>696</v>
      </c>
      <c r="C488" s="97" t="s">
        <v>577</v>
      </c>
      <c r="D488" s="89" t="s">
        <v>9</v>
      </c>
      <c r="E488" s="98" t="s">
        <v>547</v>
      </c>
      <c r="F488" s="97" t="s">
        <v>578</v>
      </c>
      <c r="G488" s="99" t="n">
        <v>1</v>
      </c>
      <c r="H488" s="100" t="s">
        <v>35</v>
      </c>
      <c r="I488" s="100" t="s">
        <v>579</v>
      </c>
      <c r="J488" s="101" t="s">
        <v>55</v>
      </c>
      <c r="K488" s="101" t="s">
        <v>580</v>
      </c>
      <c r="L488" s="101"/>
      <c r="M488" s="102"/>
    </row>
    <row r="489" customFormat="false" ht="12.75" hidden="false" customHeight="false" outlineLevel="0" collapsed="false">
      <c r="A489" s="86" t="n">
        <f aca="false">ROW(A489)-ROW($A$14)</f>
        <v>475</v>
      </c>
      <c r="B489" s="87" t="s">
        <v>697</v>
      </c>
      <c r="C489" s="88" t="s">
        <v>577</v>
      </c>
      <c r="D489" s="89" t="s">
        <v>9</v>
      </c>
      <c r="E489" s="90" t="s">
        <v>547</v>
      </c>
      <c r="F489" s="88" t="s">
        <v>578</v>
      </c>
      <c r="G489" s="91" t="n">
        <v>1</v>
      </c>
      <c r="H489" s="92" t="s">
        <v>35</v>
      </c>
      <c r="I489" s="92" t="s">
        <v>579</v>
      </c>
      <c r="J489" s="93" t="s">
        <v>55</v>
      </c>
      <c r="K489" s="93" t="s">
        <v>580</v>
      </c>
      <c r="L489" s="93"/>
      <c r="M489" s="94"/>
      <c r="N489" s="15"/>
      <c r="O489" s="15"/>
    </row>
    <row r="490" customFormat="false" ht="12.75" hidden="false" customHeight="false" outlineLevel="0" collapsed="false">
      <c r="A490" s="95" t="n">
        <f aca="false">ROW(A490)-ROW($A$14)</f>
        <v>476</v>
      </c>
      <c r="B490" s="96" t="s">
        <v>698</v>
      </c>
      <c r="C490" s="97" t="s">
        <v>577</v>
      </c>
      <c r="D490" s="89" t="s">
        <v>9</v>
      </c>
      <c r="E490" s="98" t="s">
        <v>547</v>
      </c>
      <c r="F490" s="97" t="s">
        <v>578</v>
      </c>
      <c r="G490" s="99" t="n">
        <v>1</v>
      </c>
      <c r="H490" s="100" t="s">
        <v>35</v>
      </c>
      <c r="I490" s="100" t="s">
        <v>579</v>
      </c>
      <c r="J490" s="101" t="s">
        <v>55</v>
      </c>
      <c r="K490" s="101" t="s">
        <v>580</v>
      </c>
      <c r="L490" s="101"/>
      <c r="M490" s="102"/>
    </row>
    <row r="491" customFormat="false" ht="12.75" hidden="false" customHeight="false" outlineLevel="0" collapsed="false">
      <c r="A491" s="86" t="n">
        <f aca="false">ROW(A491)-ROW($A$14)</f>
        <v>477</v>
      </c>
      <c r="B491" s="87" t="s">
        <v>699</v>
      </c>
      <c r="C491" s="88" t="s">
        <v>577</v>
      </c>
      <c r="D491" s="89" t="s">
        <v>9</v>
      </c>
      <c r="E491" s="90" t="s">
        <v>547</v>
      </c>
      <c r="F491" s="88" t="s">
        <v>578</v>
      </c>
      <c r="G491" s="91" t="n">
        <v>1</v>
      </c>
      <c r="H491" s="92" t="s">
        <v>35</v>
      </c>
      <c r="I491" s="92" t="s">
        <v>579</v>
      </c>
      <c r="J491" s="93" t="s">
        <v>55</v>
      </c>
      <c r="K491" s="93" t="s">
        <v>580</v>
      </c>
      <c r="L491" s="93"/>
      <c r="M491" s="94"/>
      <c r="N491" s="15"/>
      <c r="O491" s="15"/>
    </row>
    <row r="492" customFormat="false" ht="12.75" hidden="false" customHeight="false" outlineLevel="0" collapsed="false">
      <c r="A492" s="95" t="n">
        <f aca="false">ROW(A492)-ROW($A$14)</f>
        <v>478</v>
      </c>
      <c r="B492" s="96" t="s">
        <v>700</v>
      </c>
      <c r="C492" s="97" t="s">
        <v>577</v>
      </c>
      <c r="D492" s="89" t="s">
        <v>9</v>
      </c>
      <c r="E492" s="98" t="s">
        <v>547</v>
      </c>
      <c r="F492" s="97" t="s">
        <v>578</v>
      </c>
      <c r="G492" s="99" t="n">
        <v>1</v>
      </c>
      <c r="H492" s="100" t="s">
        <v>35</v>
      </c>
      <c r="I492" s="100" t="s">
        <v>579</v>
      </c>
      <c r="J492" s="101" t="s">
        <v>55</v>
      </c>
      <c r="K492" s="101" t="s">
        <v>580</v>
      </c>
      <c r="L492" s="101"/>
      <c r="M492" s="102"/>
    </row>
    <row r="493" customFormat="false" ht="12.75" hidden="false" customHeight="false" outlineLevel="0" collapsed="false">
      <c r="A493" s="86" t="n">
        <f aca="false">ROW(A493)-ROW($A$14)</f>
        <v>479</v>
      </c>
      <c r="B493" s="87" t="s">
        <v>701</v>
      </c>
      <c r="C493" s="88" t="s">
        <v>577</v>
      </c>
      <c r="D493" s="89" t="s">
        <v>9</v>
      </c>
      <c r="E493" s="90" t="s">
        <v>547</v>
      </c>
      <c r="F493" s="88" t="s">
        <v>578</v>
      </c>
      <c r="G493" s="91" t="n">
        <v>1</v>
      </c>
      <c r="H493" s="92" t="s">
        <v>35</v>
      </c>
      <c r="I493" s="92" t="s">
        <v>579</v>
      </c>
      <c r="J493" s="93" t="s">
        <v>55</v>
      </c>
      <c r="K493" s="93" t="s">
        <v>580</v>
      </c>
      <c r="L493" s="93"/>
      <c r="M493" s="94"/>
      <c r="N493" s="15"/>
      <c r="O493" s="15"/>
    </row>
    <row r="494" customFormat="false" ht="12.75" hidden="false" customHeight="false" outlineLevel="0" collapsed="false">
      <c r="A494" s="95" t="n">
        <f aca="false">ROW(A494)-ROW($A$14)</f>
        <v>480</v>
      </c>
      <c r="B494" s="96" t="s">
        <v>702</v>
      </c>
      <c r="C494" s="97" t="s">
        <v>577</v>
      </c>
      <c r="D494" s="89" t="s">
        <v>9</v>
      </c>
      <c r="E494" s="98" t="s">
        <v>547</v>
      </c>
      <c r="F494" s="97" t="s">
        <v>578</v>
      </c>
      <c r="G494" s="99" t="n">
        <v>1</v>
      </c>
      <c r="H494" s="100" t="s">
        <v>35</v>
      </c>
      <c r="I494" s="100" t="s">
        <v>579</v>
      </c>
      <c r="J494" s="101" t="s">
        <v>55</v>
      </c>
      <c r="K494" s="101" t="s">
        <v>580</v>
      </c>
      <c r="L494" s="101"/>
      <c r="M494" s="102"/>
    </row>
    <row r="495" customFormat="false" ht="12.75" hidden="false" customHeight="false" outlineLevel="0" collapsed="false">
      <c r="A495" s="86" t="n">
        <f aca="false">ROW(A495)-ROW($A$14)</f>
        <v>481</v>
      </c>
      <c r="B495" s="87" t="s">
        <v>703</v>
      </c>
      <c r="C495" s="88" t="s">
        <v>577</v>
      </c>
      <c r="D495" s="89" t="s">
        <v>9</v>
      </c>
      <c r="E495" s="90" t="s">
        <v>547</v>
      </c>
      <c r="F495" s="88" t="s">
        <v>578</v>
      </c>
      <c r="G495" s="91" t="n">
        <v>1</v>
      </c>
      <c r="H495" s="92" t="s">
        <v>35</v>
      </c>
      <c r="I495" s="92" t="s">
        <v>579</v>
      </c>
      <c r="J495" s="93" t="s">
        <v>55</v>
      </c>
      <c r="K495" s="93" t="s">
        <v>580</v>
      </c>
      <c r="L495" s="93"/>
      <c r="M495" s="94"/>
      <c r="N495" s="15"/>
      <c r="O495" s="15"/>
    </row>
    <row r="496" customFormat="false" ht="12.75" hidden="false" customHeight="false" outlineLevel="0" collapsed="false">
      <c r="A496" s="95" t="n">
        <f aca="false">ROW(A496)-ROW($A$14)</f>
        <v>482</v>
      </c>
      <c r="B496" s="96" t="s">
        <v>704</v>
      </c>
      <c r="C496" s="97" t="s">
        <v>577</v>
      </c>
      <c r="D496" s="89" t="s">
        <v>9</v>
      </c>
      <c r="E496" s="98" t="s">
        <v>547</v>
      </c>
      <c r="F496" s="97" t="s">
        <v>578</v>
      </c>
      <c r="G496" s="99" t="n">
        <v>1</v>
      </c>
      <c r="H496" s="100" t="s">
        <v>35</v>
      </c>
      <c r="I496" s="100" t="s">
        <v>579</v>
      </c>
      <c r="J496" s="101" t="s">
        <v>55</v>
      </c>
      <c r="K496" s="101" t="s">
        <v>580</v>
      </c>
      <c r="L496" s="101"/>
      <c r="M496" s="102"/>
    </row>
    <row r="497" customFormat="false" ht="12.75" hidden="false" customHeight="false" outlineLevel="0" collapsed="false">
      <c r="A497" s="86" t="n">
        <f aca="false">ROW(A497)-ROW($A$14)</f>
        <v>483</v>
      </c>
      <c r="B497" s="87" t="s">
        <v>705</v>
      </c>
      <c r="C497" s="88" t="s">
        <v>577</v>
      </c>
      <c r="D497" s="89" t="s">
        <v>9</v>
      </c>
      <c r="E497" s="90" t="s">
        <v>547</v>
      </c>
      <c r="F497" s="88" t="s">
        <v>578</v>
      </c>
      <c r="G497" s="91" t="n">
        <v>1</v>
      </c>
      <c r="H497" s="92" t="s">
        <v>35</v>
      </c>
      <c r="I497" s="92" t="s">
        <v>579</v>
      </c>
      <c r="J497" s="93" t="s">
        <v>55</v>
      </c>
      <c r="K497" s="93" t="s">
        <v>580</v>
      </c>
      <c r="L497" s="93"/>
      <c r="M497" s="94"/>
      <c r="N497" s="15"/>
      <c r="O497" s="15"/>
    </row>
    <row r="498" customFormat="false" ht="12.75" hidden="false" customHeight="false" outlineLevel="0" collapsed="false">
      <c r="A498" s="95" t="n">
        <f aca="false">ROW(A498)-ROW($A$14)</f>
        <v>484</v>
      </c>
      <c r="B498" s="96" t="s">
        <v>706</v>
      </c>
      <c r="C498" s="97" t="s">
        <v>707</v>
      </c>
      <c r="D498" s="89" t="s">
        <v>39</v>
      </c>
      <c r="E498" s="98" t="s">
        <v>547</v>
      </c>
      <c r="F498" s="97" t="s">
        <v>708</v>
      </c>
      <c r="G498" s="99" t="n">
        <v>1</v>
      </c>
      <c r="H498" s="100" t="s">
        <v>35</v>
      </c>
      <c r="I498" s="100" t="s">
        <v>709</v>
      </c>
      <c r="J498" s="101" t="s">
        <v>43</v>
      </c>
      <c r="K498" s="101" t="s">
        <v>710</v>
      </c>
      <c r="L498" s="101" t="s">
        <v>55</v>
      </c>
      <c r="M498" s="102" t="s">
        <v>711</v>
      </c>
    </row>
    <row r="499" customFormat="false" ht="12.75" hidden="false" customHeight="false" outlineLevel="0" collapsed="false">
      <c r="A499" s="86" t="n">
        <f aca="false">ROW(A499)-ROW($A$14)</f>
        <v>485</v>
      </c>
      <c r="B499" s="87" t="s">
        <v>712</v>
      </c>
      <c r="C499" s="88" t="s">
        <v>643</v>
      </c>
      <c r="D499" s="89" t="s">
        <v>39</v>
      </c>
      <c r="E499" s="90" t="s">
        <v>644</v>
      </c>
      <c r="F499" s="88" t="s">
        <v>645</v>
      </c>
      <c r="G499" s="91" t="n">
        <v>1</v>
      </c>
      <c r="H499" s="92" t="s">
        <v>35</v>
      </c>
      <c r="I499" s="92" t="s">
        <v>646</v>
      </c>
      <c r="J499" s="93" t="s">
        <v>45</v>
      </c>
      <c r="K499" s="93" t="s">
        <v>647</v>
      </c>
      <c r="L499" s="93"/>
      <c r="M499" s="94"/>
      <c r="N499" s="15"/>
      <c r="O499" s="15"/>
    </row>
    <row r="500" customFormat="false" ht="12.75" hidden="false" customHeight="false" outlineLevel="0" collapsed="false">
      <c r="A500" s="95" t="n">
        <f aca="false">ROW(A500)-ROW($A$14)</f>
        <v>486</v>
      </c>
      <c r="B500" s="96" t="s">
        <v>713</v>
      </c>
      <c r="C500" s="97" t="s">
        <v>714</v>
      </c>
      <c r="D500" s="89" t="s">
        <v>9</v>
      </c>
      <c r="E500" s="98" t="s">
        <v>547</v>
      </c>
      <c r="F500" s="97" t="s">
        <v>715</v>
      </c>
      <c r="G500" s="99" t="n">
        <v>1</v>
      </c>
      <c r="H500" s="100" t="s">
        <v>35</v>
      </c>
      <c r="I500" s="100" t="s">
        <v>716</v>
      </c>
      <c r="J500" s="101" t="s">
        <v>43</v>
      </c>
      <c r="K500" s="101" t="s">
        <v>717</v>
      </c>
      <c r="L500" s="101" t="s">
        <v>55</v>
      </c>
      <c r="M500" s="102" t="s">
        <v>718</v>
      </c>
    </row>
    <row r="501" customFormat="false" ht="12.75" hidden="false" customHeight="false" outlineLevel="0" collapsed="false">
      <c r="A501" s="86" t="n">
        <f aca="false">ROW(A501)-ROW($A$14)</f>
        <v>487</v>
      </c>
      <c r="B501" s="87" t="s">
        <v>719</v>
      </c>
      <c r="C501" s="88" t="s">
        <v>626</v>
      </c>
      <c r="D501" s="89" t="s">
        <v>9</v>
      </c>
      <c r="E501" s="90" t="s">
        <v>547</v>
      </c>
      <c r="F501" s="88" t="s">
        <v>627</v>
      </c>
      <c r="G501" s="91" t="n">
        <v>1</v>
      </c>
      <c r="H501" s="92" t="s">
        <v>35</v>
      </c>
      <c r="I501" s="92" t="s">
        <v>628</v>
      </c>
      <c r="J501" s="93" t="s">
        <v>43</v>
      </c>
      <c r="K501" s="93" t="s">
        <v>629</v>
      </c>
      <c r="L501" s="93" t="s">
        <v>55</v>
      </c>
      <c r="M501" s="94" t="s">
        <v>630</v>
      </c>
      <c r="N501" s="15"/>
      <c r="O501" s="15"/>
    </row>
    <row r="502" customFormat="false" ht="12.75" hidden="false" customHeight="false" outlineLevel="0" collapsed="false">
      <c r="A502" s="95" t="n">
        <f aca="false">ROW(A502)-ROW($A$14)</f>
        <v>488</v>
      </c>
      <c r="B502" s="96" t="s">
        <v>720</v>
      </c>
      <c r="C502" s="97" t="s">
        <v>721</v>
      </c>
      <c r="D502" s="89" t="s">
        <v>39</v>
      </c>
      <c r="E502" s="98" t="s">
        <v>722</v>
      </c>
      <c r="F502" s="97" t="s">
        <v>723</v>
      </c>
      <c r="G502" s="99" t="n">
        <v>1</v>
      </c>
      <c r="H502" s="100" t="s">
        <v>35</v>
      </c>
      <c r="I502" s="100" t="s">
        <v>724</v>
      </c>
      <c r="J502" s="101" t="s">
        <v>43</v>
      </c>
      <c r="K502" s="101" t="s">
        <v>725</v>
      </c>
      <c r="L502" s="101" t="s">
        <v>55</v>
      </c>
      <c r="M502" s="102" t="s">
        <v>726</v>
      </c>
    </row>
    <row r="503" customFormat="false" ht="12.75" hidden="false" customHeight="false" outlineLevel="0" collapsed="false">
      <c r="A503" s="86" t="n">
        <f aca="false">ROW(A503)-ROW($A$14)</f>
        <v>489</v>
      </c>
      <c r="B503" s="87" t="s">
        <v>727</v>
      </c>
      <c r="C503" s="88" t="s">
        <v>728</v>
      </c>
      <c r="D503" s="89" t="s">
        <v>9</v>
      </c>
      <c r="E503" s="90" t="s">
        <v>547</v>
      </c>
      <c r="F503" s="88" t="s">
        <v>729</v>
      </c>
      <c r="G503" s="91" t="n">
        <v>1</v>
      </c>
      <c r="H503" s="92" t="s">
        <v>35</v>
      </c>
      <c r="I503" s="92" t="s">
        <v>730</v>
      </c>
      <c r="J503" s="93" t="s">
        <v>43</v>
      </c>
      <c r="K503" s="93" t="s">
        <v>731</v>
      </c>
      <c r="L503" s="93" t="s">
        <v>45</v>
      </c>
      <c r="M503" s="94" t="s">
        <v>732</v>
      </c>
      <c r="N503" s="15"/>
      <c r="O503" s="15"/>
    </row>
    <row r="504" customFormat="false" ht="12.75" hidden="false" customHeight="false" outlineLevel="0" collapsed="false">
      <c r="A504" s="95" t="n">
        <f aca="false">ROW(A504)-ROW($A$14)</f>
        <v>490</v>
      </c>
      <c r="B504" s="96" t="s">
        <v>733</v>
      </c>
      <c r="C504" s="97" t="s">
        <v>728</v>
      </c>
      <c r="D504" s="89" t="s">
        <v>9</v>
      </c>
      <c r="E504" s="98" t="s">
        <v>547</v>
      </c>
      <c r="F504" s="97" t="s">
        <v>729</v>
      </c>
      <c r="G504" s="99" t="n">
        <v>1</v>
      </c>
      <c r="H504" s="100" t="s">
        <v>35</v>
      </c>
      <c r="I504" s="100" t="s">
        <v>730</v>
      </c>
      <c r="J504" s="101" t="s">
        <v>43</v>
      </c>
      <c r="K504" s="101" t="s">
        <v>731</v>
      </c>
      <c r="L504" s="101" t="s">
        <v>45</v>
      </c>
      <c r="M504" s="102" t="s">
        <v>732</v>
      </c>
    </row>
    <row r="505" customFormat="false" ht="12.75" hidden="false" customHeight="false" outlineLevel="0" collapsed="false">
      <c r="A505" s="86" t="n">
        <f aca="false">ROW(A505)-ROW($A$14)</f>
        <v>491</v>
      </c>
      <c r="B505" s="87" t="s">
        <v>734</v>
      </c>
      <c r="C505" s="88" t="s">
        <v>728</v>
      </c>
      <c r="D505" s="89" t="s">
        <v>9</v>
      </c>
      <c r="E505" s="90" t="s">
        <v>547</v>
      </c>
      <c r="F505" s="88" t="s">
        <v>729</v>
      </c>
      <c r="G505" s="91" t="n">
        <v>1</v>
      </c>
      <c r="H505" s="92" t="s">
        <v>35</v>
      </c>
      <c r="I505" s="92" t="s">
        <v>730</v>
      </c>
      <c r="J505" s="93" t="s">
        <v>43</v>
      </c>
      <c r="K505" s="93" t="s">
        <v>731</v>
      </c>
      <c r="L505" s="93" t="s">
        <v>45</v>
      </c>
      <c r="M505" s="94" t="s">
        <v>732</v>
      </c>
      <c r="N505" s="15"/>
      <c r="O505" s="15"/>
    </row>
    <row r="506" customFormat="false" ht="12.75" hidden="false" customHeight="false" outlineLevel="0" collapsed="false">
      <c r="A506" s="95" t="n">
        <f aca="false">ROW(A506)-ROW($A$14)</f>
        <v>492</v>
      </c>
      <c r="B506" s="96" t="s">
        <v>735</v>
      </c>
      <c r="C506" s="97" t="s">
        <v>728</v>
      </c>
      <c r="D506" s="89" t="s">
        <v>9</v>
      </c>
      <c r="E506" s="98" t="s">
        <v>547</v>
      </c>
      <c r="F506" s="97" t="s">
        <v>729</v>
      </c>
      <c r="G506" s="99" t="n">
        <v>1</v>
      </c>
      <c r="H506" s="100" t="s">
        <v>35</v>
      </c>
      <c r="I506" s="100" t="s">
        <v>730</v>
      </c>
      <c r="J506" s="101" t="s">
        <v>43</v>
      </c>
      <c r="K506" s="101" t="s">
        <v>731</v>
      </c>
      <c r="L506" s="101" t="s">
        <v>45</v>
      </c>
      <c r="M506" s="102" t="s">
        <v>732</v>
      </c>
    </row>
    <row r="507" customFormat="false" ht="12.75" hidden="false" customHeight="false" outlineLevel="0" collapsed="false">
      <c r="A507" s="86" t="n">
        <f aca="false">ROW(A507)-ROW($A$14)</f>
        <v>493</v>
      </c>
      <c r="B507" s="87" t="s">
        <v>736</v>
      </c>
      <c r="C507" s="88" t="s">
        <v>593</v>
      </c>
      <c r="D507" s="89" t="s">
        <v>9</v>
      </c>
      <c r="E507" s="90" t="s">
        <v>547</v>
      </c>
      <c r="F507" s="88" t="s">
        <v>594</v>
      </c>
      <c r="G507" s="91" t="n">
        <v>1</v>
      </c>
      <c r="H507" s="92" t="s">
        <v>35</v>
      </c>
      <c r="I507" s="92" t="s">
        <v>595</v>
      </c>
      <c r="J507" s="93" t="s">
        <v>43</v>
      </c>
      <c r="K507" s="93" t="s">
        <v>596</v>
      </c>
      <c r="L507" s="93" t="s">
        <v>55</v>
      </c>
      <c r="M507" s="94" t="s">
        <v>597</v>
      </c>
      <c r="N507" s="15"/>
      <c r="O507" s="15"/>
    </row>
    <row r="508" customFormat="false" ht="12.75" hidden="false" customHeight="false" outlineLevel="0" collapsed="false">
      <c r="A508" s="95" t="n">
        <f aca="false">ROW(A508)-ROW($A$14)</f>
        <v>494</v>
      </c>
      <c r="B508" s="96" t="s">
        <v>737</v>
      </c>
      <c r="C508" s="97" t="s">
        <v>738</v>
      </c>
      <c r="D508" s="89" t="s">
        <v>39</v>
      </c>
      <c r="E508" s="98" t="s">
        <v>722</v>
      </c>
      <c r="F508" s="97" t="s">
        <v>739</v>
      </c>
      <c r="G508" s="99" t="n">
        <v>1</v>
      </c>
      <c r="H508" s="100" t="s">
        <v>35</v>
      </c>
      <c r="I508" s="100" t="s">
        <v>740</v>
      </c>
      <c r="J508" s="101" t="s">
        <v>43</v>
      </c>
      <c r="K508" s="101" t="s">
        <v>741</v>
      </c>
      <c r="L508" s="101" t="s">
        <v>55</v>
      </c>
      <c r="M508" s="102" t="s">
        <v>742</v>
      </c>
    </row>
    <row r="509" customFormat="false" ht="12.75" hidden="false" customHeight="false" outlineLevel="0" collapsed="false">
      <c r="A509" s="86" t="n">
        <f aca="false">ROW(A509)-ROW($A$14)</f>
        <v>495</v>
      </c>
      <c r="B509" s="87" t="s">
        <v>743</v>
      </c>
      <c r="C509" s="88" t="s">
        <v>593</v>
      </c>
      <c r="D509" s="89" t="s">
        <v>9</v>
      </c>
      <c r="E509" s="90" t="s">
        <v>547</v>
      </c>
      <c r="F509" s="88" t="s">
        <v>594</v>
      </c>
      <c r="G509" s="91" t="n">
        <v>1</v>
      </c>
      <c r="H509" s="92" t="s">
        <v>35</v>
      </c>
      <c r="I509" s="92" t="s">
        <v>595</v>
      </c>
      <c r="J509" s="93" t="s">
        <v>43</v>
      </c>
      <c r="K509" s="93" t="s">
        <v>596</v>
      </c>
      <c r="L509" s="93" t="s">
        <v>55</v>
      </c>
      <c r="M509" s="94" t="s">
        <v>597</v>
      </c>
      <c r="N509" s="15"/>
      <c r="O509" s="15"/>
    </row>
    <row r="510" customFormat="false" ht="12.75" hidden="false" customHeight="false" outlineLevel="0" collapsed="false">
      <c r="A510" s="95" t="n">
        <f aca="false">ROW(A510)-ROW($A$14)</f>
        <v>496</v>
      </c>
      <c r="B510" s="96" t="s">
        <v>744</v>
      </c>
      <c r="C510" s="97" t="s">
        <v>745</v>
      </c>
      <c r="D510" s="89" t="s">
        <v>9</v>
      </c>
      <c r="E510" s="98" t="s">
        <v>547</v>
      </c>
      <c r="F510" s="97" t="s">
        <v>746</v>
      </c>
      <c r="G510" s="99" t="n">
        <v>1</v>
      </c>
      <c r="H510" s="100" t="s">
        <v>35</v>
      </c>
      <c r="I510" s="100" t="s">
        <v>747</v>
      </c>
      <c r="J510" s="101" t="s">
        <v>43</v>
      </c>
      <c r="K510" s="101" t="s">
        <v>748</v>
      </c>
      <c r="L510" s="101" t="s">
        <v>55</v>
      </c>
      <c r="M510" s="102" t="s">
        <v>749</v>
      </c>
    </row>
    <row r="511" customFormat="false" ht="12.75" hidden="false" customHeight="false" outlineLevel="0" collapsed="false">
      <c r="A511" s="86" t="n">
        <f aca="false">ROW(A511)-ROW($A$14)</f>
        <v>497</v>
      </c>
      <c r="B511" s="87" t="s">
        <v>750</v>
      </c>
      <c r="C511" s="88" t="s">
        <v>745</v>
      </c>
      <c r="D511" s="89" t="s">
        <v>9</v>
      </c>
      <c r="E511" s="90" t="s">
        <v>547</v>
      </c>
      <c r="F511" s="88" t="s">
        <v>746</v>
      </c>
      <c r="G511" s="91" t="n">
        <v>1</v>
      </c>
      <c r="H511" s="92" t="s">
        <v>35</v>
      </c>
      <c r="I511" s="92" t="s">
        <v>747</v>
      </c>
      <c r="J511" s="93" t="s">
        <v>43</v>
      </c>
      <c r="K511" s="93" t="s">
        <v>748</v>
      </c>
      <c r="L511" s="93" t="s">
        <v>55</v>
      </c>
      <c r="M511" s="94" t="s">
        <v>749</v>
      </c>
      <c r="N511" s="15"/>
      <c r="O511" s="15"/>
    </row>
    <row r="512" customFormat="false" ht="12.75" hidden="false" customHeight="false" outlineLevel="0" collapsed="false">
      <c r="A512" s="95" t="n">
        <f aca="false">ROW(A512)-ROW($A$14)</f>
        <v>498</v>
      </c>
      <c r="B512" s="96" t="s">
        <v>751</v>
      </c>
      <c r="C512" s="97" t="s">
        <v>593</v>
      </c>
      <c r="D512" s="89" t="s">
        <v>9</v>
      </c>
      <c r="E512" s="98" t="s">
        <v>547</v>
      </c>
      <c r="F512" s="97" t="s">
        <v>594</v>
      </c>
      <c r="G512" s="99" t="n">
        <v>1</v>
      </c>
      <c r="H512" s="100" t="s">
        <v>35</v>
      </c>
      <c r="I512" s="100" t="s">
        <v>595</v>
      </c>
      <c r="J512" s="101" t="s">
        <v>43</v>
      </c>
      <c r="K512" s="101" t="s">
        <v>596</v>
      </c>
      <c r="L512" s="101" t="s">
        <v>55</v>
      </c>
      <c r="M512" s="102" t="s">
        <v>597</v>
      </c>
    </row>
    <row r="513" customFormat="false" ht="12.75" hidden="false" customHeight="false" outlineLevel="0" collapsed="false">
      <c r="A513" s="86" t="n">
        <f aca="false">ROW(A513)-ROW($A$14)</f>
        <v>499</v>
      </c>
      <c r="B513" s="87" t="s">
        <v>752</v>
      </c>
      <c r="C513" s="88" t="s">
        <v>626</v>
      </c>
      <c r="D513" s="89" t="s">
        <v>9</v>
      </c>
      <c r="E513" s="90" t="s">
        <v>547</v>
      </c>
      <c r="F513" s="88" t="s">
        <v>627</v>
      </c>
      <c r="G513" s="91" t="n">
        <v>1</v>
      </c>
      <c r="H513" s="92" t="s">
        <v>35</v>
      </c>
      <c r="I513" s="92" t="s">
        <v>628</v>
      </c>
      <c r="J513" s="93" t="s">
        <v>43</v>
      </c>
      <c r="K513" s="93" t="s">
        <v>629</v>
      </c>
      <c r="L513" s="93" t="s">
        <v>55</v>
      </c>
      <c r="M513" s="94" t="s">
        <v>630</v>
      </c>
      <c r="N513" s="15"/>
      <c r="O513" s="15"/>
    </row>
    <row r="514" customFormat="false" ht="12.75" hidden="false" customHeight="false" outlineLevel="0" collapsed="false">
      <c r="A514" s="95" t="n">
        <f aca="false">ROW(A514)-ROW($A$14)</f>
        <v>500</v>
      </c>
      <c r="B514" s="96" t="s">
        <v>753</v>
      </c>
      <c r="C514" s="97" t="s">
        <v>626</v>
      </c>
      <c r="D514" s="89" t="s">
        <v>9</v>
      </c>
      <c r="E514" s="98" t="s">
        <v>547</v>
      </c>
      <c r="F514" s="97" t="s">
        <v>627</v>
      </c>
      <c r="G514" s="99" t="n">
        <v>1</v>
      </c>
      <c r="H514" s="100" t="s">
        <v>35</v>
      </c>
      <c r="I514" s="100" t="s">
        <v>628</v>
      </c>
      <c r="J514" s="101" t="s">
        <v>43</v>
      </c>
      <c r="K514" s="101" t="s">
        <v>629</v>
      </c>
      <c r="L514" s="101" t="s">
        <v>55</v>
      </c>
      <c r="M514" s="102" t="s">
        <v>630</v>
      </c>
    </row>
    <row r="515" customFormat="false" ht="12.75" hidden="false" customHeight="false" outlineLevel="0" collapsed="false">
      <c r="A515" s="86" t="n">
        <f aca="false">ROW(A515)-ROW($A$14)</f>
        <v>501</v>
      </c>
      <c r="B515" s="87" t="s">
        <v>754</v>
      </c>
      <c r="C515" s="88" t="s">
        <v>626</v>
      </c>
      <c r="D515" s="89" t="s">
        <v>9</v>
      </c>
      <c r="E515" s="90" t="s">
        <v>547</v>
      </c>
      <c r="F515" s="88" t="s">
        <v>627</v>
      </c>
      <c r="G515" s="91" t="n">
        <v>1</v>
      </c>
      <c r="H515" s="92" t="s">
        <v>35</v>
      </c>
      <c r="I515" s="92" t="s">
        <v>628</v>
      </c>
      <c r="J515" s="93" t="s">
        <v>43</v>
      </c>
      <c r="K515" s="93" t="s">
        <v>629</v>
      </c>
      <c r="L515" s="93" t="s">
        <v>55</v>
      </c>
      <c r="M515" s="94" t="s">
        <v>630</v>
      </c>
      <c r="N515" s="15"/>
      <c r="O515" s="15"/>
    </row>
    <row r="516" customFormat="false" ht="12.75" hidden="false" customHeight="false" outlineLevel="0" collapsed="false">
      <c r="A516" s="95" t="n">
        <f aca="false">ROW(A516)-ROW($A$14)</f>
        <v>502</v>
      </c>
      <c r="B516" s="96" t="s">
        <v>755</v>
      </c>
      <c r="C516" s="97" t="s">
        <v>593</v>
      </c>
      <c r="D516" s="89" t="s">
        <v>9</v>
      </c>
      <c r="E516" s="98" t="s">
        <v>547</v>
      </c>
      <c r="F516" s="97" t="s">
        <v>594</v>
      </c>
      <c r="G516" s="99" t="n">
        <v>1</v>
      </c>
      <c r="H516" s="100" t="s">
        <v>35</v>
      </c>
      <c r="I516" s="100" t="s">
        <v>595</v>
      </c>
      <c r="J516" s="101" t="s">
        <v>43</v>
      </c>
      <c r="K516" s="101" t="s">
        <v>596</v>
      </c>
      <c r="L516" s="101" t="s">
        <v>55</v>
      </c>
      <c r="M516" s="102" t="s">
        <v>597</v>
      </c>
    </row>
    <row r="517" customFormat="false" ht="12.75" hidden="false" customHeight="false" outlineLevel="0" collapsed="false">
      <c r="A517" s="86" t="n">
        <f aca="false">ROW(A517)-ROW($A$14)</f>
        <v>503</v>
      </c>
      <c r="B517" s="87" t="s">
        <v>756</v>
      </c>
      <c r="C517" s="88" t="s">
        <v>721</v>
      </c>
      <c r="D517" s="89" t="s">
        <v>39</v>
      </c>
      <c r="E517" s="90" t="s">
        <v>722</v>
      </c>
      <c r="F517" s="88" t="s">
        <v>723</v>
      </c>
      <c r="G517" s="91" t="n">
        <v>1</v>
      </c>
      <c r="H517" s="92" t="s">
        <v>35</v>
      </c>
      <c r="I517" s="92" t="s">
        <v>724</v>
      </c>
      <c r="J517" s="93" t="s">
        <v>43</v>
      </c>
      <c r="K517" s="93" t="s">
        <v>725</v>
      </c>
      <c r="L517" s="93" t="s">
        <v>55</v>
      </c>
      <c r="M517" s="94" t="s">
        <v>726</v>
      </c>
      <c r="N517" s="15"/>
      <c r="O517" s="15"/>
    </row>
    <row r="518" customFormat="false" ht="12.75" hidden="false" customHeight="false" outlineLevel="0" collapsed="false">
      <c r="A518" s="95" t="n">
        <f aca="false">ROW(A518)-ROW($A$14)</f>
        <v>504</v>
      </c>
      <c r="B518" s="96" t="s">
        <v>757</v>
      </c>
      <c r="C518" s="97" t="s">
        <v>626</v>
      </c>
      <c r="D518" s="89" t="s">
        <v>9</v>
      </c>
      <c r="E518" s="98" t="s">
        <v>547</v>
      </c>
      <c r="F518" s="97" t="s">
        <v>627</v>
      </c>
      <c r="G518" s="99" t="n">
        <v>1</v>
      </c>
      <c r="H518" s="100" t="s">
        <v>35</v>
      </c>
      <c r="I518" s="100" t="s">
        <v>628</v>
      </c>
      <c r="J518" s="101" t="s">
        <v>43</v>
      </c>
      <c r="K518" s="101" t="s">
        <v>629</v>
      </c>
      <c r="L518" s="101" t="s">
        <v>55</v>
      </c>
      <c r="M518" s="102" t="s">
        <v>630</v>
      </c>
    </row>
    <row r="519" customFormat="false" ht="12.75" hidden="false" customHeight="false" outlineLevel="0" collapsed="false">
      <c r="A519" s="86" t="n">
        <f aca="false">ROW(A519)-ROW($A$14)</f>
        <v>505</v>
      </c>
      <c r="B519" s="87" t="s">
        <v>758</v>
      </c>
      <c r="C519" s="88" t="s">
        <v>626</v>
      </c>
      <c r="D519" s="89" t="s">
        <v>9</v>
      </c>
      <c r="E519" s="90" t="s">
        <v>547</v>
      </c>
      <c r="F519" s="88" t="s">
        <v>627</v>
      </c>
      <c r="G519" s="91" t="n">
        <v>1</v>
      </c>
      <c r="H519" s="92" t="s">
        <v>35</v>
      </c>
      <c r="I519" s="92" t="s">
        <v>628</v>
      </c>
      <c r="J519" s="93" t="s">
        <v>43</v>
      </c>
      <c r="K519" s="93" t="s">
        <v>629</v>
      </c>
      <c r="L519" s="93" t="s">
        <v>55</v>
      </c>
      <c r="M519" s="94" t="s">
        <v>630</v>
      </c>
      <c r="N519" s="15"/>
      <c r="O519" s="15"/>
    </row>
    <row r="520" customFormat="false" ht="12.75" hidden="false" customHeight="false" outlineLevel="0" collapsed="false">
      <c r="A520" s="95" t="n">
        <f aca="false">ROW(A520)-ROW($A$14)</f>
        <v>506</v>
      </c>
      <c r="B520" s="96" t="s">
        <v>759</v>
      </c>
      <c r="C520" s="97" t="s">
        <v>626</v>
      </c>
      <c r="D520" s="89" t="s">
        <v>9</v>
      </c>
      <c r="E520" s="98" t="s">
        <v>547</v>
      </c>
      <c r="F520" s="97" t="s">
        <v>627</v>
      </c>
      <c r="G520" s="99" t="n">
        <v>1</v>
      </c>
      <c r="H520" s="100" t="s">
        <v>35</v>
      </c>
      <c r="I520" s="100" t="s">
        <v>628</v>
      </c>
      <c r="J520" s="101" t="s">
        <v>43</v>
      </c>
      <c r="K520" s="101" t="s">
        <v>629</v>
      </c>
      <c r="L520" s="101" t="s">
        <v>55</v>
      </c>
      <c r="M520" s="102" t="s">
        <v>630</v>
      </c>
    </row>
    <row r="521" customFormat="false" ht="12.75" hidden="false" customHeight="false" outlineLevel="0" collapsed="false">
      <c r="A521" s="86" t="n">
        <f aca="false">ROW(A521)-ROW($A$14)</f>
        <v>507</v>
      </c>
      <c r="B521" s="87" t="s">
        <v>760</v>
      </c>
      <c r="C521" s="88" t="s">
        <v>626</v>
      </c>
      <c r="D521" s="89" t="s">
        <v>9</v>
      </c>
      <c r="E521" s="90" t="s">
        <v>547</v>
      </c>
      <c r="F521" s="88" t="s">
        <v>627</v>
      </c>
      <c r="G521" s="91" t="n">
        <v>1</v>
      </c>
      <c r="H521" s="92" t="s">
        <v>35</v>
      </c>
      <c r="I521" s="92" t="s">
        <v>628</v>
      </c>
      <c r="J521" s="93" t="s">
        <v>43</v>
      </c>
      <c r="K521" s="93" t="s">
        <v>629</v>
      </c>
      <c r="L521" s="93" t="s">
        <v>55</v>
      </c>
      <c r="M521" s="94" t="s">
        <v>630</v>
      </c>
      <c r="N521" s="15"/>
      <c r="O521" s="15"/>
    </row>
    <row r="522" customFormat="false" ht="12.75" hidden="false" customHeight="false" outlineLevel="0" collapsed="false">
      <c r="A522" s="95" t="n">
        <f aca="false">ROW(A522)-ROW($A$14)</f>
        <v>508</v>
      </c>
      <c r="B522" s="96" t="s">
        <v>761</v>
      </c>
      <c r="C522" s="97" t="s">
        <v>626</v>
      </c>
      <c r="D522" s="89" t="s">
        <v>9</v>
      </c>
      <c r="E522" s="98" t="s">
        <v>547</v>
      </c>
      <c r="F522" s="97" t="s">
        <v>627</v>
      </c>
      <c r="G522" s="99" t="n">
        <v>1</v>
      </c>
      <c r="H522" s="100" t="s">
        <v>35</v>
      </c>
      <c r="I522" s="100" t="s">
        <v>628</v>
      </c>
      <c r="J522" s="101" t="s">
        <v>43</v>
      </c>
      <c r="K522" s="101" t="s">
        <v>629</v>
      </c>
      <c r="L522" s="101" t="s">
        <v>55</v>
      </c>
      <c r="M522" s="102" t="s">
        <v>630</v>
      </c>
    </row>
    <row r="523" customFormat="false" ht="12.75" hidden="false" customHeight="false" outlineLevel="0" collapsed="false">
      <c r="A523" s="86" t="n">
        <f aca="false">ROW(A523)-ROW($A$14)</f>
        <v>509</v>
      </c>
      <c r="B523" s="87" t="s">
        <v>762</v>
      </c>
      <c r="C523" s="88" t="s">
        <v>707</v>
      </c>
      <c r="D523" s="89" t="s">
        <v>39</v>
      </c>
      <c r="E523" s="90" t="s">
        <v>547</v>
      </c>
      <c r="F523" s="88" t="s">
        <v>708</v>
      </c>
      <c r="G523" s="91" t="n">
        <v>1</v>
      </c>
      <c r="H523" s="92" t="s">
        <v>35</v>
      </c>
      <c r="I523" s="92" t="s">
        <v>709</v>
      </c>
      <c r="J523" s="93" t="s">
        <v>43</v>
      </c>
      <c r="K523" s="93" t="s">
        <v>710</v>
      </c>
      <c r="L523" s="93" t="s">
        <v>55</v>
      </c>
      <c r="M523" s="94" t="s">
        <v>711</v>
      </c>
      <c r="N523" s="15"/>
      <c r="O523" s="15"/>
    </row>
    <row r="524" customFormat="false" ht="12.75" hidden="false" customHeight="false" outlineLevel="0" collapsed="false">
      <c r="A524" s="95" t="n">
        <f aca="false">ROW(A524)-ROW($A$14)</f>
        <v>510</v>
      </c>
      <c r="B524" s="96" t="s">
        <v>763</v>
      </c>
      <c r="C524" s="97" t="s">
        <v>714</v>
      </c>
      <c r="D524" s="89" t="s">
        <v>9</v>
      </c>
      <c r="E524" s="98" t="s">
        <v>547</v>
      </c>
      <c r="F524" s="97" t="s">
        <v>715</v>
      </c>
      <c r="G524" s="99" t="n">
        <v>1</v>
      </c>
      <c r="H524" s="100" t="s">
        <v>35</v>
      </c>
      <c r="I524" s="100" t="s">
        <v>716</v>
      </c>
      <c r="J524" s="101" t="s">
        <v>43</v>
      </c>
      <c r="K524" s="101" t="s">
        <v>717</v>
      </c>
      <c r="L524" s="101" t="s">
        <v>55</v>
      </c>
      <c r="M524" s="102" t="s">
        <v>718</v>
      </c>
    </row>
    <row r="525" customFormat="false" ht="12.75" hidden="false" customHeight="false" outlineLevel="0" collapsed="false">
      <c r="A525" s="86" t="n">
        <f aca="false">ROW(A525)-ROW($A$14)</f>
        <v>511</v>
      </c>
      <c r="B525" s="87" t="s">
        <v>764</v>
      </c>
      <c r="C525" s="88" t="s">
        <v>626</v>
      </c>
      <c r="D525" s="89" t="s">
        <v>9</v>
      </c>
      <c r="E525" s="90" t="s">
        <v>547</v>
      </c>
      <c r="F525" s="88" t="s">
        <v>627</v>
      </c>
      <c r="G525" s="91" t="n">
        <v>1</v>
      </c>
      <c r="H525" s="92" t="s">
        <v>35</v>
      </c>
      <c r="I525" s="92" t="s">
        <v>628</v>
      </c>
      <c r="J525" s="93" t="s">
        <v>43</v>
      </c>
      <c r="K525" s="93" t="s">
        <v>629</v>
      </c>
      <c r="L525" s="93" t="s">
        <v>55</v>
      </c>
      <c r="M525" s="94" t="s">
        <v>630</v>
      </c>
      <c r="N525" s="15"/>
      <c r="O525" s="15"/>
    </row>
    <row r="526" customFormat="false" ht="12.75" hidden="false" customHeight="false" outlineLevel="0" collapsed="false">
      <c r="A526" s="95" t="n">
        <f aca="false">ROW(A526)-ROW($A$14)</f>
        <v>512</v>
      </c>
      <c r="B526" s="96" t="s">
        <v>765</v>
      </c>
      <c r="C526" s="97" t="s">
        <v>721</v>
      </c>
      <c r="D526" s="89" t="s">
        <v>39</v>
      </c>
      <c r="E526" s="98" t="s">
        <v>722</v>
      </c>
      <c r="F526" s="97" t="s">
        <v>723</v>
      </c>
      <c r="G526" s="99" t="n">
        <v>1</v>
      </c>
      <c r="H526" s="100" t="s">
        <v>35</v>
      </c>
      <c r="I526" s="100" t="s">
        <v>724</v>
      </c>
      <c r="J526" s="101" t="s">
        <v>43</v>
      </c>
      <c r="K526" s="101" t="s">
        <v>725</v>
      </c>
      <c r="L526" s="101" t="s">
        <v>55</v>
      </c>
      <c r="M526" s="102" t="s">
        <v>726</v>
      </c>
    </row>
    <row r="527" customFormat="false" ht="12.75" hidden="false" customHeight="false" outlineLevel="0" collapsed="false">
      <c r="A527" s="86" t="n">
        <f aca="false">ROW(A527)-ROW($A$14)</f>
        <v>513</v>
      </c>
      <c r="B527" s="87" t="s">
        <v>766</v>
      </c>
      <c r="C527" s="88" t="s">
        <v>728</v>
      </c>
      <c r="D527" s="89" t="s">
        <v>9</v>
      </c>
      <c r="E527" s="90" t="s">
        <v>547</v>
      </c>
      <c r="F527" s="88" t="s">
        <v>729</v>
      </c>
      <c r="G527" s="91" t="n">
        <v>1</v>
      </c>
      <c r="H527" s="92" t="s">
        <v>35</v>
      </c>
      <c r="I527" s="92" t="s">
        <v>730</v>
      </c>
      <c r="J527" s="93" t="s">
        <v>43</v>
      </c>
      <c r="K527" s="93" t="s">
        <v>731</v>
      </c>
      <c r="L527" s="93" t="s">
        <v>45</v>
      </c>
      <c r="M527" s="94" t="s">
        <v>732</v>
      </c>
      <c r="N527" s="15"/>
      <c r="O527" s="15"/>
    </row>
    <row r="528" customFormat="false" ht="12.75" hidden="false" customHeight="false" outlineLevel="0" collapsed="false">
      <c r="A528" s="95" t="n">
        <f aca="false">ROW(A528)-ROW($A$14)</f>
        <v>514</v>
      </c>
      <c r="B528" s="96" t="s">
        <v>767</v>
      </c>
      <c r="C528" s="97" t="s">
        <v>728</v>
      </c>
      <c r="D528" s="89" t="s">
        <v>9</v>
      </c>
      <c r="E528" s="98" t="s">
        <v>547</v>
      </c>
      <c r="F528" s="97" t="s">
        <v>729</v>
      </c>
      <c r="G528" s="99" t="n">
        <v>1</v>
      </c>
      <c r="H528" s="100" t="s">
        <v>35</v>
      </c>
      <c r="I528" s="100" t="s">
        <v>730</v>
      </c>
      <c r="J528" s="101" t="s">
        <v>43</v>
      </c>
      <c r="K528" s="101" t="s">
        <v>731</v>
      </c>
      <c r="L528" s="101" t="s">
        <v>45</v>
      </c>
      <c r="M528" s="102" t="s">
        <v>732</v>
      </c>
    </row>
    <row r="529" customFormat="false" ht="12.75" hidden="false" customHeight="false" outlineLevel="0" collapsed="false">
      <c r="A529" s="86" t="n">
        <f aca="false">ROW(A529)-ROW($A$14)</f>
        <v>515</v>
      </c>
      <c r="B529" s="87" t="s">
        <v>768</v>
      </c>
      <c r="C529" s="88" t="s">
        <v>728</v>
      </c>
      <c r="D529" s="89" t="s">
        <v>9</v>
      </c>
      <c r="E529" s="90" t="s">
        <v>547</v>
      </c>
      <c r="F529" s="88" t="s">
        <v>729</v>
      </c>
      <c r="G529" s="91" t="n">
        <v>1</v>
      </c>
      <c r="H529" s="92" t="s">
        <v>35</v>
      </c>
      <c r="I529" s="92" t="s">
        <v>730</v>
      </c>
      <c r="J529" s="93" t="s">
        <v>43</v>
      </c>
      <c r="K529" s="93" t="s">
        <v>731</v>
      </c>
      <c r="L529" s="93" t="s">
        <v>45</v>
      </c>
      <c r="M529" s="94" t="s">
        <v>732</v>
      </c>
      <c r="N529" s="15"/>
      <c r="O529" s="15"/>
    </row>
    <row r="530" customFormat="false" ht="12.75" hidden="false" customHeight="false" outlineLevel="0" collapsed="false">
      <c r="A530" s="95" t="n">
        <f aca="false">ROW(A530)-ROW($A$14)</f>
        <v>516</v>
      </c>
      <c r="B530" s="96" t="s">
        <v>769</v>
      </c>
      <c r="C530" s="97" t="s">
        <v>728</v>
      </c>
      <c r="D530" s="89" t="s">
        <v>9</v>
      </c>
      <c r="E530" s="98" t="s">
        <v>547</v>
      </c>
      <c r="F530" s="97" t="s">
        <v>729</v>
      </c>
      <c r="G530" s="99" t="n">
        <v>1</v>
      </c>
      <c r="H530" s="100" t="s">
        <v>35</v>
      </c>
      <c r="I530" s="100" t="s">
        <v>730</v>
      </c>
      <c r="J530" s="101" t="s">
        <v>43</v>
      </c>
      <c r="K530" s="101" t="s">
        <v>731</v>
      </c>
      <c r="L530" s="101" t="s">
        <v>45</v>
      </c>
      <c r="M530" s="102" t="s">
        <v>732</v>
      </c>
    </row>
    <row r="531" customFormat="false" ht="12.75" hidden="false" customHeight="false" outlineLevel="0" collapsed="false">
      <c r="A531" s="86" t="n">
        <f aca="false">ROW(A531)-ROW($A$14)</f>
        <v>517</v>
      </c>
      <c r="B531" s="87" t="s">
        <v>770</v>
      </c>
      <c r="C531" s="88" t="s">
        <v>593</v>
      </c>
      <c r="D531" s="89" t="s">
        <v>9</v>
      </c>
      <c r="E531" s="90" t="s">
        <v>547</v>
      </c>
      <c r="F531" s="88" t="s">
        <v>594</v>
      </c>
      <c r="G531" s="91" t="n">
        <v>1</v>
      </c>
      <c r="H531" s="92" t="s">
        <v>35</v>
      </c>
      <c r="I531" s="92" t="s">
        <v>595</v>
      </c>
      <c r="J531" s="93" t="s">
        <v>43</v>
      </c>
      <c r="K531" s="93" t="s">
        <v>596</v>
      </c>
      <c r="L531" s="93" t="s">
        <v>55</v>
      </c>
      <c r="M531" s="94" t="s">
        <v>597</v>
      </c>
      <c r="N531" s="15"/>
      <c r="O531" s="15"/>
    </row>
    <row r="532" customFormat="false" ht="12.75" hidden="false" customHeight="false" outlineLevel="0" collapsed="false">
      <c r="A532" s="95" t="n">
        <f aca="false">ROW(A532)-ROW($A$14)</f>
        <v>518</v>
      </c>
      <c r="B532" s="96" t="s">
        <v>771</v>
      </c>
      <c r="C532" s="97" t="s">
        <v>738</v>
      </c>
      <c r="D532" s="89" t="s">
        <v>39</v>
      </c>
      <c r="E532" s="98" t="s">
        <v>722</v>
      </c>
      <c r="F532" s="97" t="s">
        <v>739</v>
      </c>
      <c r="G532" s="99" t="n">
        <v>1</v>
      </c>
      <c r="H532" s="100" t="s">
        <v>35</v>
      </c>
      <c r="I532" s="100" t="s">
        <v>740</v>
      </c>
      <c r="J532" s="101" t="s">
        <v>43</v>
      </c>
      <c r="K532" s="101" t="s">
        <v>741</v>
      </c>
      <c r="L532" s="101" t="s">
        <v>55</v>
      </c>
      <c r="M532" s="102" t="s">
        <v>742</v>
      </c>
    </row>
    <row r="533" customFormat="false" ht="12.75" hidden="false" customHeight="false" outlineLevel="0" collapsed="false">
      <c r="A533" s="86" t="n">
        <f aca="false">ROW(A533)-ROW($A$14)</f>
        <v>519</v>
      </c>
      <c r="B533" s="87" t="s">
        <v>772</v>
      </c>
      <c r="C533" s="88" t="s">
        <v>593</v>
      </c>
      <c r="D533" s="89" t="s">
        <v>9</v>
      </c>
      <c r="E533" s="90" t="s">
        <v>547</v>
      </c>
      <c r="F533" s="88" t="s">
        <v>594</v>
      </c>
      <c r="G533" s="91" t="n">
        <v>1</v>
      </c>
      <c r="H533" s="92" t="s">
        <v>35</v>
      </c>
      <c r="I533" s="92" t="s">
        <v>595</v>
      </c>
      <c r="J533" s="93" t="s">
        <v>43</v>
      </c>
      <c r="K533" s="93" t="s">
        <v>596</v>
      </c>
      <c r="L533" s="93" t="s">
        <v>55</v>
      </c>
      <c r="M533" s="94" t="s">
        <v>597</v>
      </c>
      <c r="N533" s="15"/>
      <c r="O533" s="15"/>
    </row>
    <row r="534" customFormat="false" ht="12.75" hidden="false" customHeight="false" outlineLevel="0" collapsed="false">
      <c r="A534" s="95" t="n">
        <f aca="false">ROW(A534)-ROW($A$14)</f>
        <v>520</v>
      </c>
      <c r="B534" s="96" t="s">
        <v>773</v>
      </c>
      <c r="C534" s="97" t="s">
        <v>745</v>
      </c>
      <c r="D534" s="89" t="s">
        <v>9</v>
      </c>
      <c r="E534" s="98" t="s">
        <v>547</v>
      </c>
      <c r="F534" s="97" t="s">
        <v>746</v>
      </c>
      <c r="G534" s="99" t="n">
        <v>1</v>
      </c>
      <c r="H534" s="100" t="s">
        <v>35</v>
      </c>
      <c r="I534" s="100" t="s">
        <v>747</v>
      </c>
      <c r="J534" s="101" t="s">
        <v>43</v>
      </c>
      <c r="K534" s="101" t="s">
        <v>748</v>
      </c>
      <c r="L534" s="101" t="s">
        <v>55</v>
      </c>
      <c r="M534" s="102" t="s">
        <v>749</v>
      </c>
    </row>
    <row r="535" customFormat="false" ht="12.75" hidden="false" customHeight="false" outlineLevel="0" collapsed="false">
      <c r="A535" s="86" t="n">
        <f aca="false">ROW(A535)-ROW($A$14)</f>
        <v>521</v>
      </c>
      <c r="B535" s="87" t="s">
        <v>774</v>
      </c>
      <c r="C535" s="88" t="s">
        <v>745</v>
      </c>
      <c r="D535" s="89" t="s">
        <v>9</v>
      </c>
      <c r="E535" s="90" t="s">
        <v>547</v>
      </c>
      <c r="F535" s="88" t="s">
        <v>746</v>
      </c>
      <c r="G535" s="91" t="n">
        <v>1</v>
      </c>
      <c r="H535" s="92" t="s">
        <v>35</v>
      </c>
      <c r="I535" s="92" t="s">
        <v>747</v>
      </c>
      <c r="J535" s="93" t="s">
        <v>43</v>
      </c>
      <c r="K535" s="93" t="s">
        <v>748</v>
      </c>
      <c r="L535" s="93" t="s">
        <v>55</v>
      </c>
      <c r="M535" s="94" t="s">
        <v>749</v>
      </c>
      <c r="N535" s="15"/>
      <c r="O535" s="15"/>
    </row>
    <row r="536" customFormat="false" ht="12.75" hidden="false" customHeight="false" outlineLevel="0" collapsed="false">
      <c r="A536" s="95" t="n">
        <f aca="false">ROW(A536)-ROW($A$14)</f>
        <v>522</v>
      </c>
      <c r="B536" s="96" t="s">
        <v>775</v>
      </c>
      <c r="C536" s="97" t="s">
        <v>593</v>
      </c>
      <c r="D536" s="89" t="s">
        <v>9</v>
      </c>
      <c r="E536" s="98" t="s">
        <v>547</v>
      </c>
      <c r="F536" s="97" t="s">
        <v>594</v>
      </c>
      <c r="G536" s="99" t="n">
        <v>1</v>
      </c>
      <c r="H536" s="100" t="s">
        <v>35</v>
      </c>
      <c r="I536" s="100" t="s">
        <v>595</v>
      </c>
      <c r="J536" s="101" t="s">
        <v>43</v>
      </c>
      <c r="K536" s="101" t="s">
        <v>596</v>
      </c>
      <c r="L536" s="101" t="s">
        <v>55</v>
      </c>
      <c r="M536" s="102" t="s">
        <v>597</v>
      </c>
    </row>
    <row r="537" customFormat="false" ht="12.75" hidden="false" customHeight="false" outlineLevel="0" collapsed="false">
      <c r="A537" s="86" t="n">
        <f aca="false">ROW(A537)-ROW($A$14)</f>
        <v>523</v>
      </c>
      <c r="B537" s="87" t="s">
        <v>776</v>
      </c>
      <c r="C537" s="88" t="s">
        <v>738</v>
      </c>
      <c r="D537" s="89" t="s">
        <v>39</v>
      </c>
      <c r="E537" s="90" t="s">
        <v>722</v>
      </c>
      <c r="F537" s="88" t="s">
        <v>739</v>
      </c>
      <c r="G537" s="91" t="n">
        <v>1</v>
      </c>
      <c r="H537" s="92" t="s">
        <v>35</v>
      </c>
      <c r="I537" s="92" t="s">
        <v>740</v>
      </c>
      <c r="J537" s="93" t="s">
        <v>43</v>
      </c>
      <c r="K537" s="93" t="s">
        <v>741</v>
      </c>
      <c r="L537" s="93" t="s">
        <v>55</v>
      </c>
      <c r="M537" s="94" t="s">
        <v>742</v>
      </c>
      <c r="N537" s="15"/>
      <c r="O537" s="15"/>
    </row>
    <row r="538" customFormat="false" ht="12.75" hidden="false" customHeight="false" outlineLevel="0" collapsed="false">
      <c r="A538" s="95" t="n">
        <f aca="false">ROW(A538)-ROW($A$14)</f>
        <v>524</v>
      </c>
      <c r="B538" s="96" t="s">
        <v>777</v>
      </c>
      <c r="C538" s="97" t="s">
        <v>626</v>
      </c>
      <c r="D538" s="89" t="s">
        <v>9</v>
      </c>
      <c r="E538" s="98" t="s">
        <v>547</v>
      </c>
      <c r="F538" s="97" t="s">
        <v>627</v>
      </c>
      <c r="G538" s="99" t="n">
        <v>1</v>
      </c>
      <c r="H538" s="100" t="s">
        <v>35</v>
      </c>
      <c r="I538" s="100" t="s">
        <v>628</v>
      </c>
      <c r="J538" s="101" t="s">
        <v>43</v>
      </c>
      <c r="K538" s="101" t="s">
        <v>629</v>
      </c>
      <c r="L538" s="101" t="s">
        <v>55</v>
      </c>
      <c r="M538" s="102" t="s">
        <v>630</v>
      </c>
    </row>
    <row r="539" customFormat="false" ht="12.75" hidden="false" customHeight="false" outlineLevel="0" collapsed="false">
      <c r="A539" s="86" t="n">
        <f aca="false">ROW(A539)-ROW($A$14)</f>
        <v>525</v>
      </c>
      <c r="B539" s="87" t="s">
        <v>778</v>
      </c>
      <c r="C539" s="88" t="s">
        <v>738</v>
      </c>
      <c r="D539" s="89" t="s">
        <v>39</v>
      </c>
      <c r="E539" s="90" t="s">
        <v>722</v>
      </c>
      <c r="F539" s="88" t="s">
        <v>739</v>
      </c>
      <c r="G539" s="91" t="n">
        <v>1</v>
      </c>
      <c r="H539" s="92" t="s">
        <v>35</v>
      </c>
      <c r="I539" s="92" t="s">
        <v>740</v>
      </c>
      <c r="J539" s="93" t="s">
        <v>43</v>
      </c>
      <c r="K539" s="93" t="s">
        <v>741</v>
      </c>
      <c r="L539" s="93" t="s">
        <v>55</v>
      </c>
      <c r="M539" s="94" t="s">
        <v>742</v>
      </c>
      <c r="N539" s="15"/>
      <c r="O539" s="15"/>
    </row>
    <row r="540" customFormat="false" ht="12.75" hidden="false" customHeight="false" outlineLevel="0" collapsed="false">
      <c r="A540" s="95" t="n">
        <f aca="false">ROW(A540)-ROW($A$14)</f>
        <v>526</v>
      </c>
      <c r="B540" s="96" t="s">
        <v>779</v>
      </c>
      <c r="C540" s="97" t="s">
        <v>593</v>
      </c>
      <c r="D540" s="89" t="s">
        <v>9</v>
      </c>
      <c r="E540" s="98" t="s">
        <v>547</v>
      </c>
      <c r="F540" s="97" t="s">
        <v>594</v>
      </c>
      <c r="G540" s="99" t="n">
        <v>1</v>
      </c>
      <c r="H540" s="100" t="s">
        <v>35</v>
      </c>
      <c r="I540" s="100" t="s">
        <v>595</v>
      </c>
      <c r="J540" s="101" t="s">
        <v>43</v>
      </c>
      <c r="K540" s="101" t="s">
        <v>596</v>
      </c>
      <c r="L540" s="101" t="s">
        <v>55</v>
      </c>
      <c r="M540" s="102" t="s">
        <v>597</v>
      </c>
    </row>
    <row r="541" customFormat="false" ht="12.75" hidden="false" customHeight="false" outlineLevel="0" collapsed="false">
      <c r="A541" s="86" t="n">
        <f aca="false">ROW(A541)-ROW($A$14)</f>
        <v>527</v>
      </c>
      <c r="B541" s="87" t="s">
        <v>780</v>
      </c>
      <c r="C541" s="88" t="s">
        <v>721</v>
      </c>
      <c r="D541" s="89" t="s">
        <v>39</v>
      </c>
      <c r="E541" s="90" t="s">
        <v>722</v>
      </c>
      <c r="F541" s="88" t="s">
        <v>723</v>
      </c>
      <c r="G541" s="91" t="n">
        <v>1</v>
      </c>
      <c r="H541" s="92" t="s">
        <v>35</v>
      </c>
      <c r="I541" s="92" t="s">
        <v>724</v>
      </c>
      <c r="J541" s="93" t="s">
        <v>43</v>
      </c>
      <c r="K541" s="93" t="s">
        <v>725</v>
      </c>
      <c r="L541" s="93" t="s">
        <v>55</v>
      </c>
      <c r="M541" s="94" t="s">
        <v>726</v>
      </c>
      <c r="N541" s="15"/>
      <c r="O541" s="15"/>
    </row>
    <row r="542" customFormat="false" ht="12.75" hidden="false" customHeight="false" outlineLevel="0" collapsed="false">
      <c r="A542" s="95" t="n">
        <f aca="false">ROW(A542)-ROW($A$14)</f>
        <v>528</v>
      </c>
      <c r="B542" s="96" t="s">
        <v>781</v>
      </c>
      <c r="C542" s="97" t="s">
        <v>626</v>
      </c>
      <c r="D542" s="89" t="s">
        <v>9</v>
      </c>
      <c r="E542" s="98" t="s">
        <v>547</v>
      </c>
      <c r="F542" s="97" t="s">
        <v>627</v>
      </c>
      <c r="G542" s="99" t="n">
        <v>1</v>
      </c>
      <c r="H542" s="100" t="s">
        <v>35</v>
      </c>
      <c r="I542" s="100" t="s">
        <v>628</v>
      </c>
      <c r="J542" s="101" t="s">
        <v>43</v>
      </c>
      <c r="K542" s="101" t="s">
        <v>629</v>
      </c>
      <c r="L542" s="101" t="s">
        <v>55</v>
      </c>
      <c r="M542" s="102" t="s">
        <v>630</v>
      </c>
    </row>
    <row r="543" customFormat="false" ht="12.75" hidden="false" customHeight="false" outlineLevel="0" collapsed="false">
      <c r="A543" s="86" t="n">
        <f aca="false">ROW(A543)-ROW($A$14)</f>
        <v>529</v>
      </c>
      <c r="B543" s="87" t="s">
        <v>782</v>
      </c>
      <c r="C543" s="88" t="s">
        <v>783</v>
      </c>
      <c r="D543" s="89" t="s">
        <v>9</v>
      </c>
      <c r="E543" s="90" t="s">
        <v>547</v>
      </c>
      <c r="F543" s="88" t="s">
        <v>784</v>
      </c>
      <c r="G543" s="91" t="n">
        <v>1</v>
      </c>
      <c r="H543" s="92" t="s">
        <v>35</v>
      </c>
      <c r="I543" s="92" t="s">
        <v>785</v>
      </c>
      <c r="J543" s="93" t="s">
        <v>43</v>
      </c>
      <c r="K543" s="93" t="s">
        <v>786</v>
      </c>
      <c r="L543" s="93" t="s">
        <v>55</v>
      </c>
      <c r="M543" s="94" t="s">
        <v>787</v>
      </c>
      <c r="N543" s="15"/>
      <c r="O543" s="15"/>
    </row>
    <row r="544" customFormat="false" ht="12.75" hidden="false" customHeight="false" outlineLevel="0" collapsed="false">
      <c r="A544" s="95" t="n">
        <f aca="false">ROW(A544)-ROW($A$14)</f>
        <v>530</v>
      </c>
      <c r="B544" s="96" t="s">
        <v>788</v>
      </c>
      <c r="C544" s="97" t="s">
        <v>626</v>
      </c>
      <c r="D544" s="89" t="s">
        <v>9</v>
      </c>
      <c r="E544" s="98" t="s">
        <v>547</v>
      </c>
      <c r="F544" s="97" t="s">
        <v>627</v>
      </c>
      <c r="G544" s="99" t="n">
        <v>1</v>
      </c>
      <c r="H544" s="100" t="s">
        <v>35</v>
      </c>
      <c r="I544" s="100" t="s">
        <v>628</v>
      </c>
      <c r="J544" s="101" t="s">
        <v>43</v>
      </c>
      <c r="K544" s="101" t="s">
        <v>629</v>
      </c>
      <c r="L544" s="101" t="s">
        <v>55</v>
      </c>
      <c r="M544" s="102" t="s">
        <v>630</v>
      </c>
    </row>
    <row r="545" customFormat="false" ht="12.75" hidden="false" customHeight="false" outlineLevel="0" collapsed="false">
      <c r="A545" s="86" t="n">
        <f aca="false">ROW(A545)-ROW($A$14)</f>
        <v>531</v>
      </c>
      <c r="B545" s="87" t="s">
        <v>789</v>
      </c>
      <c r="C545" s="88" t="s">
        <v>626</v>
      </c>
      <c r="D545" s="89" t="s">
        <v>9</v>
      </c>
      <c r="E545" s="90" t="s">
        <v>547</v>
      </c>
      <c r="F545" s="88" t="s">
        <v>627</v>
      </c>
      <c r="G545" s="91" t="n">
        <v>1</v>
      </c>
      <c r="H545" s="92" t="s">
        <v>35</v>
      </c>
      <c r="I545" s="92" t="s">
        <v>628</v>
      </c>
      <c r="J545" s="93" t="s">
        <v>43</v>
      </c>
      <c r="K545" s="93" t="s">
        <v>629</v>
      </c>
      <c r="L545" s="93" t="s">
        <v>55</v>
      </c>
      <c r="M545" s="94" t="s">
        <v>630</v>
      </c>
      <c r="N545" s="15"/>
      <c r="O545" s="15"/>
    </row>
    <row r="546" customFormat="false" ht="12.75" hidden="false" customHeight="false" outlineLevel="0" collapsed="false">
      <c r="A546" s="95" t="n">
        <f aca="false">ROW(A546)-ROW($A$14)</f>
        <v>532</v>
      </c>
      <c r="B546" s="96" t="s">
        <v>790</v>
      </c>
      <c r="C546" s="97" t="s">
        <v>783</v>
      </c>
      <c r="D546" s="89" t="s">
        <v>9</v>
      </c>
      <c r="E546" s="98" t="s">
        <v>547</v>
      </c>
      <c r="F546" s="97" t="s">
        <v>784</v>
      </c>
      <c r="G546" s="99" t="n">
        <v>1</v>
      </c>
      <c r="H546" s="100" t="s">
        <v>35</v>
      </c>
      <c r="I546" s="100" t="s">
        <v>785</v>
      </c>
      <c r="J546" s="101" t="s">
        <v>43</v>
      </c>
      <c r="K546" s="101" t="s">
        <v>786</v>
      </c>
      <c r="L546" s="101" t="s">
        <v>55</v>
      </c>
      <c r="M546" s="102" t="s">
        <v>787</v>
      </c>
    </row>
    <row r="547" customFormat="false" ht="12.75" hidden="false" customHeight="false" outlineLevel="0" collapsed="false">
      <c r="A547" s="86" t="n">
        <f aca="false">ROW(A547)-ROW($A$14)</f>
        <v>533</v>
      </c>
      <c r="B547" s="87" t="s">
        <v>791</v>
      </c>
      <c r="C547" s="88" t="s">
        <v>783</v>
      </c>
      <c r="D547" s="89" t="s">
        <v>9</v>
      </c>
      <c r="E547" s="90" t="s">
        <v>547</v>
      </c>
      <c r="F547" s="88" t="s">
        <v>784</v>
      </c>
      <c r="G547" s="91" t="n">
        <v>1</v>
      </c>
      <c r="H547" s="92" t="s">
        <v>35</v>
      </c>
      <c r="I547" s="92" t="s">
        <v>785</v>
      </c>
      <c r="J547" s="93" t="s">
        <v>43</v>
      </c>
      <c r="K547" s="93" t="s">
        <v>786</v>
      </c>
      <c r="L547" s="93" t="s">
        <v>55</v>
      </c>
      <c r="M547" s="94" t="s">
        <v>787</v>
      </c>
      <c r="N547" s="15"/>
      <c r="O547" s="15"/>
    </row>
    <row r="548" customFormat="false" ht="12.75" hidden="false" customHeight="false" outlineLevel="0" collapsed="false">
      <c r="A548" s="95" t="n">
        <f aca="false">ROW(A548)-ROW($A$14)</f>
        <v>534</v>
      </c>
      <c r="B548" s="96" t="s">
        <v>792</v>
      </c>
      <c r="C548" s="97" t="s">
        <v>783</v>
      </c>
      <c r="D548" s="89" t="s">
        <v>9</v>
      </c>
      <c r="E548" s="98" t="s">
        <v>547</v>
      </c>
      <c r="F548" s="97" t="s">
        <v>784</v>
      </c>
      <c r="G548" s="99" t="n">
        <v>1</v>
      </c>
      <c r="H548" s="100" t="s">
        <v>35</v>
      </c>
      <c r="I548" s="100" t="s">
        <v>785</v>
      </c>
      <c r="J548" s="101" t="s">
        <v>43</v>
      </c>
      <c r="K548" s="101" t="s">
        <v>786</v>
      </c>
      <c r="L548" s="101" t="s">
        <v>55</v>
      </c>
      <c r="M548" s="102" t="s">
        <v>787</v>
      </c>
    </row>
    <row r="549" customFormat="false" ht="12.75" hidden="false" customHeight="false" outlineLevel="0" collapsed="false">
      <c r="A549" s="86" t="n">
        <f aca="false">ROW(A549)-ROW($A$14)</f>
        <v>535</v>
      </c>
      <c r="B549" s="87" t="s">
        <v>793</v>
      </c>
      <c r="C549" s="88" t="s">
        <v>783</v>
      </c>
      <c r="D549" s="89" t="s">
        <v>9</v>
      </c>
      <c r="E549" s="90" t="s">
        <v>547</v>
      </c>
      <c r="F549" s="88" t="s">
        <v>784</v>
      </c>
      <c r="G549" s="91" t="n">
        <v>1</v>
      </c>
      <c r="H549" s="92" t="s">
        <v>35</v>
      </c>
      <c r="I549" s="92" t="s">
        <v>785</v>
      </c>
      <c r="J549" s="93" t="s">
        <v>43</v>
      </c>
      <c r="K549" s="93" t="s">
        <v>786</v>
      </c>
      <c r="L549" s="93" t="s">
        <v>55</v>
      </c>
      <c r="M549" s="94" t="s">
        <v>787</v>
      </c>
      <c r="N549" s="15"/>
      <c r="O549" s="15"/>
    </row>
    <row r="550" customFormat="false" ht="12.75" hidden="false" customHeight="false" outlineLevel="0" collapsed="false">
      <c r="A550" s="95" t="n">
        <f aca="false">ROW(A550)-ROW($A$14)</f>
        <v>536</v>
      </c>
      <c r="B550" s="96" t="s">
        <v>794</v>
      </c>
      <c r="C550" s="97" t="s">
        <v>626</v>
      </c>
      <c r="D550" s="89" t="s">
        <v>9</v>
      </c>
      <c r="E550" s="98" t="s">
        <v>547</v>
      </c>
      <c r="F550" s="97" t="s">
        <v>627</v>
      </c>
      <c r="G550" s="99" t="n">
        <v>1</v>
      </c>
      <c r="H550" s="100" t="s">
        <v>35</v>
      </c>
      <c r="I550" s="100" t="s">
        <v>628</v>
      </c>
      <c r="J550" s="101" t="s">
        <v>43</v>
      </c>
      <c r="K550" s="101" t="s">
        <v>629</v>
      </c>
      <c r="L550" s="101" t="s">
        <v>55</v>
      </c>
      <c r="M550" s="102" t="s">
        <v>630</v>
      </c>
    </row>
    <row r="551" customFormat="false" ht="12.75" hidden="false" customHeight="false" outlineLevel="0" collapsed="false">
      <c r="A551" s="86" t="n">
        <f aca="false">ROW(A551)-ROW($A$14)</f>
        <v>537</v>
      </c>
      <c r="B551" s="87" t="s">
        <v>795</v>
      </c>
      <c r="C551" s="88" t="s">
        <v>626</v>
      </c>
      <c r="D551" s="89" t="s">
        <v>9</v>
      </c>
      <c r="E551" s="90" t="s">
        <v>547</v>
      </c>
      <c r="F551" s="88" t="s">
        <v>627</v>
      </c>
      <c r="G551" s="91" t="n">
        <v>1</v>
      </c>
      <c r="H551" s="92" t="s">
        <v>35</v>
      </c>
      <c r="I551" s="92" t="s">
        <v>628</v>
      </c>
      <c r="J551" s="93" t="s">
        <v>43</v>
      </c>
      <c r="K551" s="93" t="s">
        <v>629</v>
      </c>
      <c r="L551" s="93" t="s">
        <v>55</v>
      </c>
      <c r="M551" s="94" t="s">
        <v>630</v>
      </c>
      <c r="N551" s="15"/>
      <c r="O551" s="15"/>
    </row>
    <row r="552" customFormat="false" ht="12.75" hidden="false" customHeight="false" outlineLevel="0" collapsed="false">
      <c r="A552" s="95" t="n">
        <f aca="false">ROW(A552)-ROW($A$14)</f>
        <v>538</v>
      </c>
      <c r="B552" s="96" t="s">
        <v>796</v>
      </c>
      <c r="C552" s="97" t="s">
        <v>626</v>
      </c>
      <c r="D552" s="89" t="s">
        <v>9</v>
      </c>
      <c r="E552" s="98" t="s">
        <v>547</v>
      </c>
      <c r="F552" s="97" t="s">
        <v>627</v>
      </c>
      <c r="G552" s="99" t="n">
        <v>1</v>
      </c>
      <c r="H552" s="100" t="s">
        <v>35</v>
      </c>
      <c r="I552" s="100" t="s">
        <v>628</v>
      </c>
      <c r="J552" s="101" t="s">
        <v>43</v>
      </c>
      <c r="K552" s="101" t="s">
        <v>629</v>
      </c>
      <c r="L552" s="101" t="s">
        <v>55</v>
      </c>
      <c r="M552" s="102" t="s">
        <v>630</v>
      </c>
    </row>
    <row r="553" customFormat="false" ht="12.75" hidden="false" customHeight="false" outlineLevel="0" collapsed="false">
      <c r="A553" s="86" t="n">
        <f aca="false">ROW(A553)-ROW($A$14)</f>
        <v>539</v>
      </c>
      <c r="B553" s="87" t="s">
        <v>797</v>
      </c>
      <c r="C553" s="88" t="s">
        <v>626</v>
      </c>
      <c r="D553" s="89" t="s">
        <v>9</v>
      </c>
      <c r="E553" s="90" t="s">
        <v>547</v>
      </c>
      <c r="F553" s="88" t="s">
        <v>627</v>
      </c>
      <c r="G553" s="91" t="n">
        <v>1</v>
      </c>
      <c r="H553" s="92" t="s">
        <v>35</v>
      </c>
      <c r="I553" s="92" t="s">
        <v>628</v>
      </c>
      <c r="J553" s="93" t="s">
        <v>43</v>
      </c>
      <c r="K553" s="93" t="s">
        <v>629</v>
      </c>
      <c r="L553" s="93" t="s">
        <v>55</v>
      </c>
      <c r="M553" s="94" t="s">
        <v>630</v>
      </c>
      <c r="N553" s="15"/>
      <c r="O553" s="15"/>
    </row>
    <row r="554" customFormat="false" ht="12.75" hidden="false" customHeight="false" outlineLevel="0" collapsed="false">
      <c r="A554" s="95" t="n">
        <f aca="false">ROW(A554)-ROW($A$14)</f>
        <v>540</v>
      </c>
      <c r="B554" s="96" t="s">
        <v>798</v>
      </c>
      <c r="C554" s="97" t="s">
        <v>626</v>
      </c>
      <c r="D554" s="89" t="s">
        <v>9</v>
      </c>
      <c r="E554" s="98" t="s">
        <v>547</v>
      </c>
      <c r="F554" s="97" t="s">
        <v>627</v>
      </c>
      <c r="G554" s="99" t="n">
        <v>1</v>
      </c>
      <c r="H554" s="100" t="s">
        <v>35</v>
      </c>
      <c r="I554" s="100" t="s">
        <v>628</v>
      </c>
      <c r="J554" s="101" t="s">
        <v>43</v>
      </c>
      <c r="K554" s="101" t="s">
        <v>629</v>
      </c>
      <c r="L554" s="101" t="s">
        <v>55</v>
      </c>
      <c r="M554" s="102" t="s">
        <v>630</v>
      </c>
    </row>
    <row r="555" customFormat="false" ht="12.75" hidden="false" customHeight="false" outlineLevel="0" collapsed="false">
      <c r="A555" s="86" t="n">
        <f aca="false">ROW(A555)-ROW($A$14)</f>
        <v>541</v>
      </c>
      <c r="B555" s="87" t="s">
        <v>799</v>
      </c>
      <c r="C555" s="88" t="s">
        <v>626</v>
      </c>
      <c r="D555" s="89" t="s">
        <v>9</v>
      </c>
      <c r="E555" s="90" t="s">
        <v>547</v>
      </c>
      <c r="F555" s="88" t="s">
        <v>627</v>
      </c>
      <c r="G555" s="91" t="n">
        <v>1</v>
      </c>
      <c r="H555" s="92" t="s">
        <v>35</v>
      </c>
      <c r="I555" s="92" t="s">
        <v>628</v>
      </c>
      <c r="J555" s="93" t="s">
        <v>43</v>
      </c>
      <c r="K555" s="93" t="s">
        <v>629</v>
      </c>
      <c r="L555" s="93" t="s">
        <v>55</v>
      </c>
      <c r="M555" s="94" t="s">
        <v>630</v>
      </c>
      <c r="N555" s="15"/>
      <c r="O555" s="15"/>
    </row>
    <row r="556" customFormat="false" ht="12.75" hidden="false" customHeight="false" outlineLevel="0" collapsed="false">
      <c r="A556" s="95" t="n">
        <f aca="false">ROW(A556)-ROW($A$14)</f>
        <v>542</v>
      </c>
      <c r="B556" s="96" t="s">
        <v>800</v>
      </c>
      <c r="C556" s="97" t="s">
        <v>626</v>
      </c>
      <c r="D556" s="89" t="s">
        <v>9</v>
      </c>
      <c r="E556" s="98" t="s">
        <v>547</v>
      </c>
      <c r="F556" s="97" t="s">
        <v>627</v>
      </c>
      <c r="G556" s="99" t="n">
        <v>1</v>
      </c>
      <c r="H556" s="100" t="s">
        <v>35</v>
      </c>
      <c r="I556" s="100" t="s">
        <v>628</v>
      </c>
      <c r="J556" s="101" t="s">
        <v>43</v>
      </c>
      <c r="K556" s="101" t="s">
        <v>629</v>
      </c>
      <c r="L556" s="101" t="s">
        <v>55</v>
      </c>
      <c r="M556" s="102" t="s">
        <v>630</v>
      </c>
    </row>
    <row r="557" customFormat="false" ht="12.75" hidden="false" customHeight="false" outlineLevel="0" collapsed="false">
      <c r="A557" s="86" t="n">
        <f aca="false">ROW(A557)-ROW($A$14)</f>
        <v>543</v>
      </c>
      <c r="B557" s="87" t="s">
        <v>801</v>
      </c>
      <c r="C557" s="88" t="s">
        <v>626</v>
      </c>
      <c r="D557" s="89" t="s">
        <v>9</v>
      </c>
      <c r="E557" s="90" t="s">
        <v>547</v>
      </c>
      <c r="F557" s="88" t="s">
        <v>627</v>
      </c>
      <c r="G557" s="91" t="n">
        <v>1</v>
      </c>
      <c r="H557" s="92" t="s">
        <v>35</v>
      </c>
      <c r="I557" s="92" t="s">
        <v>628</v>
      </c>
      <c r="J557" s="93" t="s">
        <v>43</v>
      </c>
      <c r="K557" s="93" t="s">
        <v>629</v>
      </c>
      <c r="L557" s="93" t="s">
        <v>55</v>
      </c>
      <c r="M557" s="94" t="s">
        <v>630</v>
      </c>
      <c r="N557" s="15"/>
      <c r="O557" s="15"/>
    </row>
    <row r="558" customFormat="false" ht="12.75" hidden="false" customHeight="false" outlineLevel="0" collapsed="false">
      <c r="A558" s="95" t="n">
        <f aca="false">ROW(A558)-ROW($A$14)</f>
        <v>544</v>
      </c>
      <c r="B558" s="96" t="s">
        <v>802</v>
      </c>
      <c r="C558" s="97" t="s">
        <v>626</v>
      </c>
      <c r="D558" s="89" t="s">
        <v>9</v>
      </c>
      <c r="E558" s="98" t="s">
        <v>547</v>
      </c>
      <c r="F558" s="97" t="s">
        <v>627</v>
      </c>
      <c r="G558" s="99" t="n">
        <v>1</v>
      </c>
      <c r="H558" s="100" t="s">
        <v>35</v>
      </c>
      <c r="I558" s="100" t="s">
        <v>628</v>
      </c>
      <c r="J558" s="101" t="s">
        <v>43</v>
      </c>
      <c r="K558" s="101" t="s">
        <v>629</v>
      </c>
      <c r="L558" s="101" t="s">
        <v>55</v>
      </c>
      <c r="M558" s="102" t="s">
        <v>630</v>
      </c>
    </row>
    <row r="559" customFormat="false" ht="12.75" hidden="false" customHeight="false" outlineLevel="0" collapsed="false">
      <c r="A559" s="86" t="n">
        <f aca="false">ROW(A559)-ROW($A$14)</f>
        <v>545</v>
      </c>
      <c r="B559" s="87" t="s">
        <v>803</v>
      </c>
      <c r="C559" s="88" t="s">
        <v>626</v>
      </c>
      <c r="D559" s="89" t="s">
        <v>9</v>
      </c>
      <c r="E559" s="90" t="s">
        <v>547</v>
      </c>
      <c r="F559" s="88" t="s">
        <v>627</v>
      </c>
      <c r="G559" s="91" t="n">
        <v>1</v>
      </c>
      <c r="H559" s="92" t="s">
        <v>35</v>
      </c>
      <c r="I559" s="92" t="s">
        <v>628</v>
      </c>
      <c r="J559" s="93" t="s">
        <v>43</v>
      </c>
      <c r="K559" s="93" t="s">
        <v>629</v>
      </c>
      <c r="L559" s="93" t="s">
        <v>55</v>
      </c>
      <c r="M559" s="94" t="s">
        <v>630</v>
      </c>
      <c r="N559" s="15"/>
      <c r="O559" s="15"/>
    </row>
    <row r="560" customFormat="false" ht="12.75" hidden="false" customHeight="false" outlineLevel="0" collapsed="false">
      <c r="A560" s="95" t="n">
        <f aca="false">ROW(A560)-ROW($A$14)</f>
        <v>546</v>
      </c>
      <c r="B560" s="96" t="s">
        <v>804</v>
      </c>
      <c r="C560" s="97" t="s">
        <v>738</v>
      </c>
      <c r="D560" s="89" t="s">
        <v>39</v>
      </c>
      <c r="E560" s="98" t="s">
        <v>722</v>
      </c>
      <c r="F560" s="97" t="s">
        <v>739</v>
      </c>
      <c r="G560" s="99" t="n">
        <v>1</v>
      </c>
      <c r="H560" s="100" t="s">
        <v>35</v>
      </c>
      <c r="I560" s="100" t="s">
        <v>740</v>
      </c>
      <c r="J560" s="101" t="s">
        <v>43</v>
      </c>
      <c r="K560" s="101" t="s">
        <v>741</v>
      </c>
      <c r="L560" s="101" t="s">
        <v>55</v>
      </c>
      <c r="M560" s="102" t="s">
        <v>742</v>
      </c>
    </row>
    <row r="561" customFormat="false" ht="12.75" hidden="false" customHeight="false" outlineLevel="0" collapsed="false">
      <c r="A561" s="86" t="n">
        <f aca="false">ROW(A561)-ROW($A$14)</f>
        <v>547</v>
      </c>
      <c r="B561" s="87" t="s">
        <v>805</v>
      </c>
      <c r="C561" s="88" t="s">
        <v>738</v>
      </c>
      <c r="D561" s="89" t="s">
        <v>39</v>
      </c>
      <c r="E561" s="90" t="s">
        <v>722</v>
      </c>
      <c r="F561" s="88" t="s">
        <v>739</v>
      </c>
      <c r="G561" s="91" t="n">
        <v>1</v>
      </c>
      <c r="H561" s="92" t="s">
        <v>35</v>
      </c>
      <c r="I561" s="92" t="s">
        <v>740</v>
      </c>
      <c r="J561" s="93" t="s">
        <v>43</v>
      </c>
      <c r="K561" s="93" t="s">
        <v>741</v>
      </c>
      <c r="L561" s="93" t="s">
        <v>55</v>
      </c>
      <c r="M561" s="94" t="s">
        <v>742</v>
      </c>
      <c r="N561" s="15"/>
      <c r="O561" s="15"/>
    </row>
    <row r="562" customFormat="false" ht="12.75" hidden="false" customHeight="false" outlineLevel="0" collapsed="false">
      <c r="A562" s="95" t="n">
        <f aca="false">ROW(A562)-ROW($A$14)</f>
        <v>548</v>
      </c>
      <c r="B562" s="96" t="s">
        <v>806</v>
      </c>
      <c r="C562" s="97" t="s">
        <v>593</v>
      </c>
      <c r="D562" s="89" t="s">
        <v>9</v>
      </c>
      <c r="E562" s="98" t="s">
        <v>547</v>
      </c>
      <c r="F562" s="97" t="s">
        <v>594</v>
      </c>
      <c r="G562" s="99" t="n">
        <v>1</v>
      </c>
      <c r="H562" s="100" t="s">
        <v>35</v>
      </c>
      <c r="I562" s="100" t="s">
        <v>595</v>
      </c>
      <c r="J562" s="101" t="s">
        <v>43</v>
      </c>
      <c r="K562" s="101" t="s">
        <v>596</v>
      </c>
      <c r="L562" s="101" t="s">
        <v>55</v>
      </c>
      <c r="M562" s="102" t="s">
        <v>597</v>
      </c>
    </row>
    <row r="563" customFormat="false" ht="12.75" hidden="false" customHeight="false" outlineLevel="0" collapsed="false">
      <c r="A563" s="86" t="n">
        <f aca="false">ROW(A563)-ROW($A$14)</f>
        <v>549</v>
      </c>
      <c r="B563" s="87" t="s">
        <v>807</v>
      </c>
      <c r="C563" s="88" t="s">
        <v>593</v>
      </c>
      <c r="D563" s="89" t="s">
        <v>9</v>
      </c>
      <c r="E563" s="90" t="s">
        <v>547</v>
      </c>
      <c r="F563" s="88" t="s">
        <v>594</v>
      </c>
      <c r="G563" s="91" t="n">
        <v>1</v>
      </c>
      <c r="H563" s="92" t="s">
        <v>35</v>
      </c>
      <c r="I563" s="92" t="s">
        <v>595</v>
      </c>
      <c r="J563" s="93" t="s">
        <v>43</v>
      </c>
      <c r="K563" s="93" t="s">
        <v>596</v>
      </c>
      <c r="L563" s="93" t="s">
        <v>55</v>
      </c>
      <c r="M563" s="94" t="s">
        <v>597</v>
      </c>
      <c r="N563" s="15"/>
      <c r="O563" s="15"/>
    </row>
    <row r="564" customFormat="false" ht="12.75" hidden="false" customHeight="false" outlineLevel="0" collapsed="false">
      <c r="A564" s="95" t="n">
        <f aca="false">ROW(A564)-ROW($A$14)</f>
        <v>550</v>
      </c>
      <c r="B564" s="96" t="s">
        <v>808</v>
      </c>
      <c r="C564" s="97" t="s">
        <v>593</v>
      </c>
      <c r="D564" s="89" t="s">
        <v>9</v>
      </c>
      <c r="E564" s="98" t="s">
        <v>547</v>
      </c>
      <c r="F564" s="97" t="s">
        <v>594</v>
      </c>
      <c r="G564" s="99" t="n">
        <v>1</v>
      </c>
      <c r="H564" s="100" t="s">
        <v>35</v>
      </c>
      <c r="I564" s="100" t="s">
        <v>595</v>
      </c>
      <c r="J564" s="101" t="s">
        <v>43</v>
      </c>
      <c r="K564" s="101" t="s">
        <v>596</v>
      </c>
      <c r="L564" s="101" t="s">
        <v>55</v>
      </c>
      <c r="M564" s="102" t="s">
        <v>597</v>
      </c>
    </row>
    <row r="565" customFormat="false" ht="12.75" hidden="false" customHeight="false" outlineLevel="0" collapsed="false">
      <c r="A565" s="86" t="n">
        <f aca="false">ROW(A565)-ROW($A$14)</f>
        <v>551</v>
      </c>
      <c r="B565" s="87" t="s">
        <v>809</v>
      </c>
      <c r="C565" s="88" t="s">
        <v>593</v>
      </c>
      <c r="D565" s="89" t="s">
        <v>9</v>
      </c>
      <c r="E565" s="90" t="s">
        <v>547</v>
      </c>
      <c r="F565" s="88" t="s">
        <v>594</v>
      </c>
      <c r="G565" s="91" t="n">
        <v>1</v>
      </c>
      <c r="H565" s="92" t="s">
        <v>35</v>
      </c>
      <c r="I565" s="92" t="s">
        <v>595</v>
      </c>
      <c r="J565" s="93" t="s">
        <v>43</v>
      </c>
      <c r="K565" s="93" t="s">
        <v>596</v>
      </c>
      <c r="L565" s="93" t="s">
        <v>55</v>
      </c>
      <c r="M565" s="94" t="s">
        <v>597</v>
      </c>
      <c r="N565" s="15"/>
      <c r="O565" s="15"/>
    </row>
    <row r="566" customFormat="false" ht="12.75" hidden="false" customHeight="false" outlineLevel="0" collapsed="false">
      <c r="A566" s="95" t="n">
        <f aca="false">ROW(A566)-ROW($A$14)</f>
        <v>552</v>
      </c>
      <c r="B566" s="96" t="s">
        <v>810</v>
      </c>
      <c r="C566" s="97" t="s">
        <v>593</v>
      </c>
      <c r="D566" s="89" t="s">
        <v>9</v>
      </c>
      <c r="E566" s="98" t="s">
        <v>547</v>
      </c>
      <c r="F566" s="97" t="s">
        <v>594</v>
      </c>
      <c r="G566" s="99" t="n">
        <v>1</v>
      </c>
      <c r="H566" s="100" t="s">
        <v>35</v>
      </c>
      <c r="I566" s="100" t="s">
        <v>595</v>
      </c>
      <c r="J566" s="101" t="s">
        <v>43</v>
      </c>
      <c r="K566" s="101" t="s">
        <v>596</v>
      </c>
      <c r="L566" s="101" t="s">
        <v>55</v>
      </c>
      <c r="M566" s="102" t="s">
        <v>597</v>
      </c>
    </row>
    <row r="567" customFormat="false" ht="12.75" hidden="false" customHeight="false" outlineLevel="0" collapsed="false">
      <c r="A567" s="86" t="n">
        <f aca="false">ROW(A567)-ROW($A$14)</f>
        <v>553</v>
      </c>
      <c r="B567" s="87" t="s">
        <v>811</v>
      </c>
      <c r="C567" s="88" t="s">
        <v>812</v>
      </c>
      <c r="D567" s="89" t="s">
        <v>9</v>
      </c>
      <c r="E567" s="90" t="s">
        <v>547</v>
      </c>
      <c r="F567" s="88" t="s">
        <v>813</v>
      </c>
      <c r="G567" s="91" t="n">
        <v>1</v>
      </c>
      <c r="H567" s="92" t="s">
        <v>35</v>
      </c>
      <c r="I567" s="92" t="s">
        <v>814</v>
      </c>
      <c r="J567" s="93" t="s">
        <v>43</v>
      </c>
      <c r="K567" s="93" t="s">
        <v>815</v>
      </c>
      <c r="L567" s="93" t="s">
        <v>45</v>
      </c>
      <c r="M567" s="94" t="s">
        <v>816</v>
      </c>
      <c r="N567" s="15"/>
      <c r="O567" s="15"/>
    </row>
    <row r="568" customFormat="false" ht="12.75" hidden="false" customHeight="false" outlineLevel="0" collapsed="false">
      <c r="A568" s="95" t="n">
        <f aca="false">ROW(A568)-ROW($A$14)</f>
        <v>554</v>
      </c>
      <c r="B568" s="96" t="s">
        <v>817</v>
      </c>
      <c r="C568" s="97" t="s">
        <v>812</v>
      </c>
      <c r="D568" s="89" t="s">
        <v>9</v>
      </c>
      <c r="E568" s="98" t="s">
        <v>547</v>
      </c>
      <c r="F568" s="97" t="s">
        <v>813</v>
      </c>
      <c r="G568" s="99" t="n">
        <v>1</v>
      </c>
      <c r="H568" s="100" t="s">
        <v>35</v>
      </c>
      <c r="I568" s="100" t="s">
        <v>814</v>
      </c>
      <c r="J568" s="101" t="s">
        <v>43</v>
      </c>
      <c r="K568" s="101" t="s">
        <v>815</v>
      </c>
      <c r="L568" s="101" t="s">
        <v>45</v>
      </c>
      <c r="M568" s="102" t="s">
        <v>816</v>
      </c>
    </row>
    <row r="569" customFormat="false" ht="12.75" hidden="false" customHeight="false" outlineLevel="0" collapsed="false">
      <c r="A569" s="86" t="n">
        <f aca="false">ROW(A569)-ROW($A$14)</f>
        <v>555</v>
      </c>
      <c r="B569" s="87" t="s">
        <v>818</v>
      </c>
      <c r="C569" s="88" t="s">
        <v>819</v>
      </c>
      <c r="D569" s="89" t="s">
        <v>39</v>
      </c>
      <c r="E569" s="90" t="s">
        <v>820</v>
      </c>
      <c r="F569" s="88" t="s">
        <v>821</v>
      </c>
      <c r="G569" s="91" t="n">
        <v>1</v>
      </c>
      <c r="H569" s="92" t="s">
        <v>35</v>
      </c>
      <c r="I569" s="92" t="s">
        <v>822</v>
      </c>
      <c r="J569" s="93"/>
      <c r="K569" s="93"/>
      <c r="L569" s="93"/>
      <c r="M569" s="94"/>
      <c r="N569" s="15"/>
      <c r="O569" s="15"/>
    </row>
    <row r="570" customFormat="false" ht="12.75" hidden="false" customHeight="false" outlineLevel="0" collapsed="false">
      <c r="A570" s="95" t="n">
        <f aca="false">ROW(A570)-ROW($A$14)</f>
        <v>556</v>
      </c>
      <c r="B570" s="96" t="s">
        <v>823</v>
      </c>
      <c r="C570" s="97" t="s">
        <v>812</v>
      </c>
      <c r="D570" s="89" t="s">
        <v>9</v>
      </c>
      <c r="E570" s="98" t="s">
        <v>547</v>
      </c>
      <c r="F570" s="97" t="s">
        <v>813</v>
      </c>
      <c r="G570" s="99" t="n">
        <v>1</v>
      </c>
      <c r="H570" s="100" t="s">
        <v>35</v>
      </c>
      <c r="I570" s="100" t="s">
        <v>814</v>
      </c>
      <c r="J570" s="101" t="s">
        <v>43</v>
      </c>
      <c r="K570" s="101" t="s">
        <v>815</v>
      </c>
      <c r="L570" s="101" t="s">
        <v>45</v>
      </c>
      <c r="M570" s="102" t="s">
        <v>816</v>
      </c>
    </row>
    <row r="571" customFormat="false" ht="12.75" hidden="false" customHeight="false" outlineLevel="0" collapsed="false">
      <c r="A571" s="86" t="n">
        <f aca="false">ROW(A571)-ROW($A$14)</f>
        <v>557</v>
      </c>
      <c r="B571" s="87" t="s">
        <v>824</v>
      </c>
      <c r="C571" s="88" t="s">
        <v>593</v>
      </c>
      <c r="D571" s="89" t="s">
        <v>9</v>
      </c>
      <c r="E571" s="90" t="s">
        <v>547</v>
      </c>
      <c r="F571" s="88" t="s">
        <v>594</v>
      </c>
      <c r="G571" s="91" t="n">
        <v>1</v>
      </c>
      <c r="H571" s="92" t="s">
        <v>35</v>
      </c>
      <c r="I571" s="92" t="s">
        <v>595</v>
      </c>
      <c r="J571" s="93" t="s">
        <v>43</v>
      </c>
      <c r="K571" s="93" t="s">
        <v>596</v>
      </c>
      <c r="L571" s="93" t="s">
        <v>55</v>
      </c>
      <c r="M571" s="94" t="s">
        <v>597</v>
      </c>
      <c r="N571" s="15"/>
      <c r="O571" s="15"/>
    </row>
    <row r="572" customFormat="false" ht="12.75" hidden="false" customHeight="false" outlineLevel="0" collapsed="false">
      <c r="A572" s="95" t="n">
        <f aca="false">ROW(A572)-ROW($A$14)</f>
        <v>558</v>
      </c>
      <c r="B572" s="96" t="s">
        <v>825</v>
      </c>
      <c r="C572" s="97" t="s">
        <v>812</v>
      </c>
      <c r="D572" s="89" t="s">
        <v>9</v>
      </c>
      <c r="E572" s="98" t="s">
        <v>547</v>
      </c>
      <c r="F572" s="97" t="s">
        <v>813</v>
      </c>
      <c r="G572" s="99" t="n">
        <v>1</v>
      </c>
      <c r="H572" s="100" t="s">
        <v>35</v>
      </c>
      <c r="I572" s="100" t="s">
        <v>814</v>
      </c>
      <c r="J572" s="101" t="s">
        <v>43</v>
      </c>
      <c r="K572" s="101" t="s">
        <v>815</v>
      </c>
      <c r="L572" s="101" t="s">
        <v>45</v>
      </c>
      <c r="M572" s="102" t="s">
        <v>816</v>
      </c>
    </row>
    <row r="573" customFormat="false" ht="12.75" hidden="false" customHeight="false" outlineLevel="0" collapsed="false">
      <c r="A573" s="86" t="n">
        <f aca="false">ROW(A573)-ROW($A$14)</f>
        <v>559</v>
      </c>
      <c r="B573" s="87" t="s">
        <v>826</v>
      </c>
      <c r="C573" s="88" t="s">
        <v>593</v>
      </c>
      <c r="D573" s="89" t="s">
        <v>9</v>
      </c>
      <c r="E573" s="90" t="s">
        <v>547</v>
      </c>
      <c r="F573" s="88" t="s">
        <v>594</v>
      </c>
      <c r="G573" s="91" t="n">
        <v>1</v>
      </c>
      <c r="H573" s="92" t="s">
        <v>35</v>
      </c>
      <c r="I573" s="92" t="s">
        <v>595</v>
      </c>
      <c r="J573" s="93" t="s">
        <v>43</v>
      </c>
      <c r="K573" s="93" t="s">
        <v>596</v>
      </c>
      <c r="L573" s="93" t="s">
        <v>55</v>
      </c>
      <c r="M573" s="94" t="s">
        <v>597</v>
      </c>
      <c r="N573" s="15"/>
      <c r="O573" s="15"/>
    </row>
    <row r="574" customFormat="false" ht="12.75" hidden="false" customHeight="false" outlineLevel="0" collapsed="false">
      <c r="A574" s="95" t="n">
        <f aca="false">ROW(A574)-ROW($A$14)</f>
        <v>560</v>
      </c>
      <c r="B574" s="96" t="s">
        <v>827</v>
      </c>
      <c r="C574" s="97" t="s">
        <v>828</v>
      </c>
      <c r="D574" s="89" t="s">
        <v>39</v>
      </c>
      <c r="E574" s="98" t="s">
        <v>820</v>
      </c>
      <c r="F574" s="97" t="s">
        <v>829</v>
      </c>
      <c r="G574" s="99" t="n">
        <v>1</v>
      </c>
      <c r="H574" s="100" t="s">
        <v>35</v>
      </c>
      <c r="I574" s="100" t="s">
        <v>830</v>
      </c>
      <c r="J574" s="101"/>
      <c r="K574" s="101"/>
      <c r="L574" s="101"/>
      <c r="M574" s="102"/>
    </row>
    <row r="575" customFormat="false" ht="12.75" hidden="false" customHeight="false" outlineLevel="0" collapsed="false">
      <c r="A575" s="86" t="n">
        <f aca="false">ROW(A575)-ROW($A$14)</f>
        <v>561</v>
      </c>
      <c r="B575" s="87" t="s">
        <v>831</v>
      </c>
      <c r="C575" s="88" t="s">
        <v>832</v>
      </c>
      <c r="D575" s="89" t="s">
        <v>39</v>
      </c>
      <c r="E575" s="90" t="s">
        <v>820</v>
      </c>
      <c r="F575" s="88" t="s">
        <v>833</v>
      </c>
      <c r="G575" s="91" t="n">
        <v>1</v>
      </c>
      <c r="H575" s="92" t="s">
        <v>35</v>
      </c>
      <c r="I575" s="92" t="s">
        <v>834</v>
      </c>
      <c r="J575" s="93" t="s">
        <v>43</v>
      </c>
      <c r="K575" s="93" t="s">
        <v>835</v>
      </c>
      <c r="L575" s="93" t="s">
        <v>55</v>
      </c>
      <c r="M575" s="94" t="s">
        <v>836</v>
      </c>
      <c r="N575" s="15"/>
      <c r="O575" s="15"/>
    </row>
    <row r="576" customFormat="false" ht="12.75" hidden="false" customHeight="false" outlineLevel="0" collapsed="false">
      <c r="A576" s="95" t="n">
        <f aca="false">ROW(A576)-ROW($A$14)</f>
        <v>562</v>
      </c>
      <c r="B576" s="96" t="s">
        <v>837</v>
      </c>
      <c r="C576" s="97" t="s">
        <v>593</v>
      </c>
      <c r="D576" s="89" t="s">
        <v>9</v>
      </c>
      <c r="E576" s="98" t="s">
        <v>547</v>
      </c>
      <c r="F576" s="97" t="s">
        <v>594</v>
      </c>
      <c r="G576" s="99" t="n">
        <v>1</v>
      </c>
      <c r="H576" s="100" t="s">
        <v>35</v>
      </c>
      <c r="I576" s="100" t="s">
        <v>595</v>
      </c>
      <c r="J576" s="101" t="s">
        <v>43</v>
      </c>
      <c r="K576" s="101" t="s">
        <v>596</v>
      </c>
      <c r="L576" s="101" t="s">
        <v>55</v>
      </c>
      <c r="M576" s="102" t="s">
        <v>597</v>
      </c>
    </row>
    <row r="577" customFormat="false" ht="12.75" hidden="false" customHeight="false" outlineLevel="0" collapsed="false">
      <c r="A577" s="86" t="n">
        <f aca="false">ROW(A577)-ROW($A$14)</f>
        <v>563</v>
      </c>
      <c r="B577" s="87" t="s">
        <v>838</v>
      </c>
      <c r="C577" s="88" t="s">
        <v>839</v>
      </c>
      <c r="D577" s="89" t="s">
        <v>9</v>
      </c>
      <c r="E577" s="90" t="s">
        <v>547</v>
      </c>
      <c r="F577" s="88" t="s">
        <v>840</v>
      </c>
      <c r="G577" s="91" t="n">
        <v>1</v>
      </c>
      <c r="H577" s="92" t="s">
        <v>35</v>
      </c>
      <c r="I577" s="92" t="s">
        <v>841</v>
      </c>
      <c r="J577" s="93" t="s">
        <v>43</v>
      </c>
      <c r="K577" s="93" t="s">
        <v>842</v>
      </c>
      <c r="L577" s="93" t="s">
        <v>55</v>
      </c>
      <c r="M577" s="94" t="s">
        <v>843</v>
      </c>
      <c r="N577" s="15"/>
      <c r="O577" s="15"/>
    </row>
    <row r="578" customFormat="false" ht="12.75" hidden="false" customHeight="false" outlineLevel="0" collapsed="false">
      <c r="A578" s="95" t="n">
        <f aca="false">ROW(A578)-ROW($A$14)</f>
        <v>564</v>
      </c>
      <c r="B578" s="96" t="s">
        <v>844</v>
      </c>
      <c r="C578" s="97" t="s">
        <v>593</v>
      </c>
      <c r="D578" s="89" t="s">
        <v>9</v>
      </c>
      <c r="E578" s="98" t="s">
        <v>547</v>
      </c>
      <c r="F578" s="97" t="s">
        <v>594</v>
      </c>
      <c r="G578" s="99" t="n">
        <v>1</v>
      </c>
      <c r="H578" s="100" t="s">
        <v>35</v>
      </c>
      <c r="I578" s="100" t="s">
        <v>595</v>
      </c>
      <c r="J578" s="101" t="s">
        <v>43</v>
      </c>
      <c r="K578" s="101" t="s">
        <v>596</v>
      </c>
      <c r="L578" s="101" t="s">
        <v>55</v>
      </c>
      <c r="M578" s="102" t="s">
        <v>597</v>
      </c>
    </row>
    <row r="579" customFormat="false" ht="12.75" hidden="false" customHeight="false" outlineLevel="0" collapsed="false">
      <c r="A579" s="86" t="n">
        <f aca="false">ROW(A579)-ROW($A$14)</f>
        <v>565</v>
      </c>
      <c r="B579" s="87" t="s">
        <v>845</v>
      </c>
      <c r="C579" s="88" t="s">
        <v>593</v>
      </c>
      <c r="D579" s="89" t="s">
        <v>9</v>
      </c>
      <c r="E579" s="90" t="s">
        <v>547</v>
      </c>
      <c r="F579" s="88" t="s">
        <v>594</v>
      </c>
      <c r="G579" s="91" t="n">
        <v>1</v>
      </c>
      <c r="H579" s="92" t="s">
        <v>35</v>
      </c>
      <c r="I579" s="92" t="s">
        <v>595</v>
      </c>
      <c r="J579" s="93" t="s">
        <v>43</v>
      </c>
      <c r="K579" s="93" t="s">
        <v>596</v>
      </c>
      <c r="L579" s="93" t="s">
        <v>55</v>
      </c>
      <c r="M579" s="94" t="s">
        <v>597</v>
      </c>
      <c r="N579" s="15"/>
      <c r="O579" s="15"/>
    </row>
    <row r="580" customFormat="false" ht="12.75" hidden="false" customHeight="false" outlineLevel="0" collapsed="false">
      <c r="A580" s="95" t="n">
        <f aca="false">ROW(A580)-ROW($A$14)</f>
        <v>566</v>
      </c>
      <c r="B580" s="96" t="s">
        <v>846</v>
      </c>
      <c r="C580" s="97" t="s">
        <v>593</v>
      </c>
      <c r="D580" s="89" t="s">
        <v>9</v>
      </c>
      <c r="E580" s="98" t="s">
        <v>547</v>
      </c>
      <c r="F580" s="97" t="s">
        <v>594</v>
      </c>
      <c r="G580" s="99" t="n">
        <v>1</v>
      </c>
      <c r="H580" s="100" t="s">
        <v>35</v>
      </c>
      <c r="I580" s="100" t="s">
        <v>595</v>
      </c>
      <c r="J580" s="101" t="s">
        <v>43</v>
      </c>
      <c r="K580" s="101" t="s">
        <v>596</v>
      </c>
      <c r="L580" s="101" t="s">
        <v>55</v>
      </c>
      <c r="M580" s="102" t="s">
        <v>597</v>
      </c>
    </row>
    <row r="581" customFormat="false" ht="12.75" hidden="false" customHeight="false" outlineLevel="0" collapsed="false">
      <c r="A581" s="86" t="n">
        <f aca="false">ROW(A581)-ROW($A$14)</f>
        <v>567</v>
      </c>
      <c r="B581" s="87" t="s">
        <v>847</v>
      </c>
      <c r="C581" s="88" t="s">
        <v>593</v>
      </c>
      <c r="D581" s="89" t="s">
        <v>9</v>
      </c>
      <c r="E581" s="90" t="s">
        <v>547</v>
      </c>
      <c r="F581" s="88" t="s">
        <v>594</v>
      </c>
      <c r="G581" s="91" t="n">
        <v>1</v>
      </c>
      <c r="H581" s="92" t="s">
        <v>35</v>
      </c>
      <c r="I581" s="92" t="s">
        <v>595</v>
      </c>
      <c r="J581" s="93" t="s">
        <v>43</v>
      </c>
      <c r="K581" s="93" t="s">
        <v>596</v>
      </c>
      <c r="L581" s="93" t="s">
        <v>55</v>
      </c>
      <c r="M581" s="94" t="s">
        <v>597</v>
      </c>
      <c r="N581" s="15"/>
      <c r="O581" s="15"/>
    </row>
    <row r="582" customFormat="false" ht="12.75" hidden="false" customHeight="false" outlineLevel="0" collapsed="false">
      <c r="A582" s="95" t="n">
        <f aca="false">ROW(A582)-ROW($A$14)</f>
        <v>568</v>
      </c>
      <c r="B582" s="96" t="s">
        <v>848</v>
      </c>
      <c r="C582" s="97" t="s">
        <v>626</v>
      </c>
      <c r="D582" s="89" t="s">
        <v>9</v>
      </c>
      <c r="E582" s="98" t="s">
        <v>547</v>
      </c>
      <c r="F582" s="97" t="s">
        <v>627</v>
      </c>
      <c r="G582" s="99" t="n">
        <v>1</v>
      </c>
      <c r="H582" s="100" t="s">
        <v>35</v>
      </c>
      <c r="I582" s="100" t="s">
        <v>628</v>
      </c>
      <c r="J582" s="101" t="s">
        <v>43</v>
      </c>
      <c r="K582" s="101" t="s">
        <v>629</v>
      </c>
      <c r="L582" s="101" t="s">
        <v>55</v>
      </c>
      <c r="M582" s="102" t="s">
        <v>630</v>
      </c>
    </row>
    <row r="583" customFormat="false" ht="12.75" hidden="false" customHeight="false" outlineLevel="0" collapsed="false">
      <c r="A583" s="86" t="n">
        <f aca="false">ROW(A583)-ROW($A$14)</f>
        <v>569</v>
      </c>
      <c r="B583" s="87" t="s">
        <v>849</v>
      </c>
      <c r="C583" s="88" t="s">
        <v>626</v>
      </c>
      <c r="D583" s="89" t="s">
        <v>9</v>
      </c>
      <c r="E583" s="90" t="s">
        <v>547</v>
      </c>
      <c r="F583" s="88" t="s">
        <v>627</v>
      </c>
      <c r="G583" s="91" t="n">
        <v>1</v>
      </c>
      <c r="H583" s="92" t="s">
        <v>35</v>
      </c>
      <c r="I583" s="92" t="s">
        <v>628</v>
      </c>
      <c r="J583" s="93" t="s">
        <v>43</v>
      </c>
      <c r="K583" s="93" t="s">
        <v>629</v>
      </c>
      <c r="L583" s="93" t="s">
        <v>55</v>
      </c>
      <c r="M583" s="94" t="s">
        <v>630</v>
      </c>
      <c r="N583" s="15"/>
      <c r="O583" s="15"/>
    </row>
    <row r="584" customFormat="false" ht="12.75" hidden="false" customHeight="false" outlineLevel="0" collapsed="false">
      <c r="A584" s="95" t="n">
        <f aca="false">ROW(A584)-ROW($A$14)</f>
        <v>570</v>
      </c>
      <c r="B584" s="96" t="s">
        <v>850</v>
      </c>
      <c r="C584" s="97" t="s">
        <v>626</v>
      </c>
      <c r="D584" s="89" t="s">
        <v>9</v>
      </c>
      <c r="E584" s="98" t="s">
        <v>547</v>
      </c>
      <c r="F584" s="97" t="s">
        <v>627</v>
      </c>
      <c r="G584" s="99" t="n">
        <v>1</v>
      </c>
      <c r="H584" s="100" t="s">
        <v>35</v>
      </c>
      <c r="I584" s="100" t="s">
        <v>628</v>
      </c>
      <c r="J584" s="101" t="s">
        <v>43</v>
      </c>
      <c r="K584" s="101" t="s">
        <v>629</v>
      </c>
      <c r="L584" s="101" t="s">
        <v>55</v>
      </c>
      <c r="M584" s="102" t="s">
        <v>630</v>
      </c>
    </row>
    <row r="585" customFormat="false" ht="12.75" hidden="false" customHeight="false" outlineLevel="0" collapsed="false">
      <c r="A585" s="86" t="n">
        <f aca="false">ROW(A585)-ROW($A$14)</f>
        <v>571</v>
      </c>
      <c r="B585" s="87" t="s">
        <v>851</v>
      </c>
      <c r="C585" s="88" t="s">
        <v>593</v>
      </c>
      <c r="D585" s="89" t="s">
        <v>9</v>
      </c>
      <c r="E585" s="90" t="s">
        <v>547</v>
      </c>
      <c r="F585" s="88" t="s">
        <v>594</v>
      </c>
      <c r="G585" s="91" t="n">
        <v>1</v>
      </c>
      <c r="H585" s="92" t="s">
        <v>35</v>
      </c>
      <c r="I585" s="92" t="s">
        <v>595</v>
      </c>
      <c r="J585" s="93" t="s">
        <v>43</v>
      </c>
      <c r="K585" s="93" t="s">
        <v>596</v>
      </c>
      <c r="L585" s="93" t="s">
        <v>55</v>
      </c>
      <c r="M585" s="94" t="s">
        <v>597</v>
      </c>
      <c r="N585" s="15"/>
      <c r="O585" s="15"/>
    </row>
    <row r="586" customFormat="false" ht="12.75" hidden="false" customHeight="false" outlineLevel="0" collapsed="false">
      <c r="A586" s="95" t="n">
        <f aca="false">ROW(A586)-ROW($A$14)</f>
        <v>572</v>
      </c>
      <c r="B586" s="96" t="s">
        <v>852</v>
      </c>
      <c r="C586" s="97" t="s">
        <v>593</v>
      </c>
      <c r="D586" s="89" t="s">
        <v>9</v>
      </c>
      <c r="E586" s="98" t="s">
        <v>547</v>
      </c>
      <c r="F586" s="97" t="s">
        <v>594</v>
      </c>
      <c r="G586" s="99" t="n">
        <v>1</v>
      </c>
      <c r="H586" s="100" t="s">
        <v>35</v>
      </c>
      <c r="I586" s="100" t="s">
        <v>595</v>
      </c>
      <c r="J586" s="101" t="s">
        <v>43</v>
      </c>
      <c r="K586" s="101" t="s">
        <v>596</v>
      </c>
      <c r="L586" s="101" t="s">
        <v>55</v>
      </c>
      <c r="M586" s="102" t="s">
        <v>597</v>
      </c>
    </row>
    <row r="587" customFormat="false" ht="12.75" hidden="false" customHeight="false" outlineLevel="0" collapsed="false">
      <c r="A587" s="86" t="n">
        <f aca="false">ROW(A587)-ROW($A$14)</f>
        <v>573</v>
      </c>
      <c r="B587" s="87" t="s">
        <v>853</v>
      </c>
      <c r="C587" s="88" t="s">
        <v>593</v>
      </c>
      <c r="D587" s="89" t="s">
        <v>9</v>
      </c>
      <c r="E587" s="90" t="s">
        <v>547</v>
      </c>
      <c r="F587" s="88" t="s">
        <v>594</v>
      </c>
      <c r="G587" s="91" t="n">
        <v>1</v>
      </c>
      <c r="H587" s="92" t="s">
        <v>35</v>
      </c>
      <c r="I587" s="92" t="s">
        <v>595</v>
      </c>
      <c r="J587" s="93" t="s">
        <v>43</v>
      </c>
      <c r="K587" s="93" t="s">
        <v>596</v>
      </c>
      <c r="L587" s="93" t="s">
        <v>55</v>
      </c>
      <c r="M587" s="94" t="s">
        <v>597</v>
      </c>
      <c r="N587" s="15"/>
      <c r="O587" s="15"/>
    </row>
    <row r="588" customFormat="false" ht="12.75" hidden="false" customHeight="false" outlineLevel="0" collapsed="false">
      <c r="A588" s="95" t="n">
        <f aca="false">ROW(A588)-ROW($A$14)</f>
        <v>574</v>
      </c>
      <c r="B588" s="96" t="s">
        <v>854</v>
      </c>
      <c r="C588" s="97" t="s">
        <v>626</v>
      </c>
      <c r="D588" s="89" t="s">
        <v>9</v>
      </c>
      <c r="E588" s="98" t="s">
        <v>547</v>
      </c>
      <c r="F588" s="97" t="s">
        <v>627</v>
      </c>
      <c r="G588" s="99" t="n">
        <v>1</v>
      </c>
      <c r="H588" s="100" t="s">
        <v>35</v>
      </c>
      <c r="I588" s="100" t="s">
        <v>628</v>
      </c>
      <c r="J588" s="101" t="s">
        <v>43</v>
      </c>
      <c r="K588" s="101" t="s">
        <v>629</v>
      </c>
      <c r="L588" s="101" t="s">
        <v>55</v>
      </c>
      <c r="M588" s="102" t="s">
        <v>630</v>
      </c>
    </row>
    <row r="589" customFormat="false" ht="12.75" hidden="false" customHeight="false" outlineLevel="0" collapsed="false">
      <c r="A589" s="86" t="n">
        <f aca="false">ROW(A589)-ROW($A$14)</f>
        <v>575</v>
      </c>
      <c r="B589" s="87" t="s">
        <v>855</v>
      </c>
      <c r="C589" s="88" t="s">
        <v>593</v>
      </c>
      <c r="D589" s="89" t="s">
        <v>9</v>
      </c>
      <c r="E589" s="90" t="s">
        <v>547</v>
      </c>
      <c r="F589" s="88" t="s">
        <v>594</v>
      </c>
      <c r="G589" s="91" t="n">
        <v>1</v>
      </c>
      <c r="H589" s="92" t="s">
        <v>35</v>
      </c>
      <c r="I589" s="92" t="s">
        <v>595</v>
      </c>
      <c r="J589" s="93" t="s">
        <v>43</v>
      </c>
      <c r="K589" s="93" t="s">
        <v>596</v>
      </c>
      <c r="L589" s="93" t="s">
        <v>55</v>
      </c>
      <c r="M589" s="94" t="s">
        <v>597</v>
      </c>
      <c r="N589" s="15"/>
      <c r="O589" s="15"/>
    </row>
    <row r="590" customFormat="false" ht="12.75" hidden="false" customHeight="false" outlineLevel="0" collapsed="false">
      <c r="A590" s="95" t="n">
        <f aca="false">ROW(A590)-ROW($A$14)</f>
        <v>576</v>
      </c>
      <c r="B590" s="96" t="s">
        <v>856</v>
      </c>
      <c r="C590" s="97" t="s">
        <v>593</v>
      </c>
      <c r="D590" s="89" t="s">
        <v>9</v>
      </c>
      <c r="E590" s="98" t="s">
        <v>547</v>
      </c>
      <c r="F590" s="97" t="s">
        <v>594</v>
      </c>
      <c r="G590" s="99" t="n">
        <v>1</v>
      </c>
      <c r="H590" s="100" t="s">
        <v>35</v>
      </c>
      <c r="I590" s="100" t="s">
        <v>595</v>
      </c>
      <c r="J590" s="101" t="s">
        <v>43</v>
      </c>
      <c r="K590" s="101" t="s">
        <v>596</v>
      </c>
      <c r="L590" s="101" t="s">
        <v>55</v>
      </c>
      <c r="M590" s="102" t="s">
        <v>597</v>
      </c>
    </row>
    <row r="591" customFormat="false" ht="12.75" hidden="false" customHeight="false" outlineLevel="0" collapsed="false">
      <c r="A591" s="86" t="n">
        <f aca="false">ROW(A591)-ROW($A$14)</f>
        <v>577</v>
      </c>
      <c r="B591" s="87" t="s">
        <v>857</v>
      </c>
      <c r="C591" s="88" t="s">
        <v>577</v>
      </c>
      <c r="D591" s="89" t="s">
        <v>9</v>
      </c>
      <c r="E591" s="90" t="s">
        <v>547</v>
      </c>
      <c r="F591" s="88" t="s">
        <v>578</v>
      </c>
      <c r="G591" s="91" t="n">
        <v>1</v>
      </c>
      <c r="H591" s="92" t="s">
        <v>35</v>
      </c>
      <c r="I591" s="92" t="s">
        <v>579</v>
      </c>
      <c r="J591" s="93" t="s">
        <v>55</v>
      </c>
      <c r="K591" s="93" t="s">
        <v>580</v>
      </c>
      <c r="L591" s="93"/>
      <c r="M591" s="94"/>
      <c r="N591" s="15"/>
      <c r="O591" s="15"/>
    </row>
    <row r="592" customFormat="false" ht="12.75" hidden="false" customHeight="false" outlineLevel="0" collapsed="false">
      <c r="A592" s="95" t="n">
        <f aca="false">ROW(A592)-ROW($A$14)</f>
        <v>578</v>
      </c>
      <c r="B592" s="96" t="s">
        <v>858</v>
      </c>
      <c r="C592" s="97" t="s">
        <v>593</v>
      </c>
      <c r="D592" s="89" t="s">
        <v>9</v>
      </c>
      <c r="E592" s="98" t="s">
        <v>547</v>
      </c>
      <c r="F592" s="97" t="s">
        <v>594</v>
      </c>
      <c r="G592" s="99" t="n">
        <v>1</v>
      </c>
      <c r="H592" s="100" t="s">
        <v>35</v>
      </c>
      <c r="I592" s="100" t="s">
        <v>595</v>
      </c>
      <c r="J592" s="101" t="s">
        <v>43</v>
      </c>
      <c r="K592" s="101" t="s">
        <v>596</v>
      </c>
      <c r="L592" s="101" t="s">
        <v>55</v>
      </c>
      <c r="M592" s="102" t="s">
        <v>597</v>
      </c>
    </row>
    <row r="593" customFormat="false" ht="12.75" hidden="false" customHeight="false" outlineLevel="0" collapsed="false">
      <c r="A593" s="86" t="n">
        <f aca="false">ROW(A593)-ROW($A$14)</f>
        <v>579</v>
      </c>
      <c r="B593" s="87" t="s">
        <v>859</v>
      </c>
      <c r="C593" s="88" t="s">
        <v>593</v>
      </c>
      <c r="D593" s="89" t="s">
        <v>9</v>
      </c>
      <c r="E593" s="90" t="s">
        <v>547</v>
      </c>
      <c r="F593" s="88" t="s">
        <v>594</v>
      </c>
      <c r="G593" s="91" t="n">
        <v>1</v>
      </c>
      <c r="H593" s="92" t="s">
        <v>35</v>
      </c>
      <c r="I593" s="92" t="s">
        <v>595</v>
      </c>
      <c r="J593" s="93" t="s">
        <v>43</v>
      </c>
      <c r="K593" s="93" t="s">
        <v>596</v>
      </c>
      <c r="L593" s="93" t="s">
        <v>55</v>
      </c>
      <c r="M593" s="94" t="s">
        <v>597</v>
      </c>
      <c r="N593" s="15"/>
      <c r="O593" s="15"/>
    </row>
    <row r="594" customFormat="false" ht="12.75" hidden="false" customHeight="false" outlineLevel="0" collapsed="false">
      <c r="A594" s="95" t="n">
        <f aca="false">ROW(A594)-ROW($A$14)</f>
        <v>580</v>
      </c>
      <c r="B594" s="96" t="s">
        <v>860</v>
      </c>
      <c r="C594" s="97" t="s">
        <v>593</v>
      </c>
      <c r="D594" s="89" t="s">
        <v>9</v>
      </c>
      <c r="E594" s="98" t="s">
        <v>547</v>
      </c>
      <c r="F594" s="97" t="s">
        <v>594</v>
      </c>
      <c r="G594" s="99" t="n">
        <v>1</v>
      </c>
      <c r="H594" s="100" t="s">
        <v>35</v>
      </c>
      <c r="I594" s="100" t="s">
        <v>595</v>
      </c>
      <c r="J594" s="101" t="s">
        <v>43</v>
      </c>
      <c r="K594" s="101" t="s">
        <v>596</v>
      </c>
      <c r="L594" s="101" t="s">
        <v>55</v>
      </c>
      <c r="M594" s="102" t="s">
        <v>597</v>
      </c>
    </row>
    <row r="595" customFormat="false" ht="12.75" hidden="false" customHeight="false" outlineLevel="0" collapsed="false">
      <c r="A595" s="86" t="n">
        <f aca="false">ROW(A595)-ROW($A$14)</f>
        <v>581</v>
      </c>
      <c r="B595" s="87" t="s">
        <v>861</v>
      </c>
      <c r="C595" s="88" t="s">
        <v>593</v>
      </c>
      <c r="D595" s="89" t="s">
        <v>9</v>
      </c>
      <c r="E595" s="90" t="s">
        <v>547</v>
      </c>
      <c r="F595" s="88" t="s">
        <v>594</v>
      </c>
      <c r="G595" s="91" t="n">
        <v>1</v>
      </c>
      <c r="H595" s="92" t="s">
        <v>35</v>
      </c>
      <c r="I595" s="92" t="s">
        <v>595</v>
      </c>
      <c r="J595" s="93" t="s">
        <v>43</v>
      </c>
      <c r="K595" s="93" t="s">
        <v>596</v>
      </c>
      <c r="L595" s="93" t="s">
        <v>55</v>
      </c>
      <c r="M595" s="94" t="s">
        <v>597</v>
      </c>
      <c r="N595" s="15"/>
      <c r="O595" s="15"/>
    </row>
    <row r="596" customFormat="false" ht="12.75" hidden="false" customHeight="false" outlineLevel="0" collapsed="false">
      <c r="A596" s="95" t="n">
        <f aca="false">ROW(A596)-ROW($A$14)</f>
        <v>582</v>
      </c>
      <c r="B596" s="96" t="s">
        <v>862</v>
      </c>
      <c r="C596" s="97" t="s">
        <v>812</v>
      </c>
      <c r="D596" s="89" t="s">
        <v>9</v>
      </c>
      <c r="E596" s="98" t="s">
        <v>547</v>
      </c>
      <c r="F596" s="97" t="s">
        <v>813</v>
      </c>
      <c r="G596" s="99" t="n">
        <v>1</v>
      </c>
      <c r="H596" s="100" t="s">
        <v>35</v>
      </c>
      <c r="I596" s="100" t="s">
        <v>814</v>
      </c>
      <c r="J596" s="101" t="s">
        <v>43</v>
      </c>
      <c r="K596" s="101" t="s">
        <v>815</v>
      </c>
      <c r="L596" s="101" t="s">
        <v>45</v>
      </c>
      <c r="M596" s="102" t="s">
        <v>816</v>
      </c>
    </row>
    <row r="597" customFormat="false" ht="12.75" hidden="false" customHeight="false" outlineLevel="0" collapsed="false">
      <c r="A597" s="86" t="n">
        <f aca="false">ROW(A597)-ROW($A$14)</f>
        <v>583</v>
      </c>
      <c r="B597" s="87" t="s">
        <v>863</v>
      </c>
      <c r="C597" s="88" t="s">
        <v>812</v>
      </c>
      <c r="D597" s="89" t="s">
        <v>9</v>
      </c>
      <c r="E597" s="90" t="s">
        <v>547</v>
      </c>
      <c r="F597" s="88" t="s">
        <v>813</v>
      </c>
      <c r="G597" s="91" t="n">
        <v>1</v>
      </c>
      <c r="H597" s="92" t="s">
        <v>35</v>
      </c>
      <c r="I597" s="92" t="s">
        <v>814</v>
      </c>
      <c r="J597" s="93" t="s">
        <v>43</v>
      </c>
      <c r="K597" s="93" t="s">
        <v>815</v>
      </c>
      <c r="L597" s="93" t="s">
        <v>45</v>
      </c>
      <c r="M597" s="94" t="s">
        <v>816</v>
      </c>
      <c r="N597" s="15"/>
      <c r="O597" s="15"/>
    </row>
    <row r="598" customFormat="false" ht="12.75" hidden="false" customHeight="false" outlineLevel="0" collapsed="false">
      <c r="A598" s="95" t="n">
        <f aca="false">ROW(A598)-ROW($A$14)</f>
        <v>584</v>
      </c>
      <c r="B598" s="96" t="s">
        <v>864</v>
      </c>
      <c r="C598" s="97" t="s">
        <v>812</v>
      </c>
      <c r="D598" s="89" t="s">
        <v>9</v>
      </c>
      <c r="E598" s="98" t="s">
        <v>547</v>
      </c>
      <c r="F598" s="97" t="s">
        <v>813</v>
      </c>
      <c r="G598" s="99" t="n">
        <v>1</v>
      </c>
      <c r="H598" s="100" t="s">
        <v>35</v>
      </c>
      <c r="I598" s="100" t="s">
        <v>814</v>
      </c>
      <c r="J598" s="101" t="s">
        <v>43</v>
      </c>
      <c r="K598" s="101" t="s">
        <v>815</v>
      </c>
      <c r="L598" s="101" t="s">
        <v>45</v>
      </c>
      <c r="M598" s="102" t="s">
        <v>816</v>
      </c>
    </row>
    <row r="599" customFormat="false" ht="12.75" hidden="false" customHeight="false" outlineLevel="0" collapsed="false">
      <c r="A599" s="86" t="n">
        <f aca="false">ROW(A599)-ROW($A$14)</f>
        <v>585</v>
      </c>
      <c r="B599" s="87" t="s">
        <v>865</v>
      </c>
      <c r="C599" s="88" t="s">
        <v>812</v>
      </c>
      <c r="D599" s="89" t="s">
        <v>9</v>
      </c>
      <c r="E599" s="90" t="s">
        <v>547</v>
      </c>
      <c r="F599" s="88" t="s">
        <v>813</v>
      </c>
      <c r="G599" s="91" t="n">
        <v>1</v>
      </c>
      <c r="H599" s="92" t="s">
        <v>35</v>
      </c>
      <c r="I599" s="92" t="s">
        <v>814</v>
      </c>
      <c r="J599" s="93" t="s">
        <v>43</v>
      </c>
      <c r="K599" s="93" t="s">
        <v>815</v>
      </c>
      <c r="L599" s="93" t="s">
        <v>45</v>
      </c>
      <c r="M599" s="94" t="s">
        <v>816</v>
      </c>
      <c r="N599" s="15"/>
      <c r="O599" s="15"/>
    </row>
    <row r="600" customFormat="false" ht="12.75" hidden="false" customHeight="false" outlineLevel="0" collapsed="false">
      <c r="A600" s="95" t="n">
        <f aca="false">ROW(A600)-ROW($A$14)</f>
        <v>586</v>
      </c>
      <c r="B600" s="96" t="s">
        <v>866</v>
      </c>
      <c r="C600" s="97" t="s">
        <v>867</v>
      </c>
      <c r="D600" s="89" t="s">
        <v>39</v>
      </c>
      <c r="E600" s="98" t="s">
        <v>422</v>
      </c>
      <c r="F600" s="97" t="s">
        <v>868</v>
      </c>
      <c r="G600" s="99" t="n">
        <v>1</v>
      </c>
      <c r="H600" s="100" t="s">
        <v>35</v>
      </c>
      <c r="I600" s="100" t="s">
        <v>869</v>
      </c>
      <c r="J600" s="101"/>
      <c r="K600" s="101"/>
      <c r="L600" s="101"/>
      <c r="M600" s="102"/>
    </row>
    <row r="601" customFormat="false" ht="12.75" hidden="false" customHeight="false" outlineLevel="0" collapsed="false">
      <c r="A601" s="86" t="n">
        <f aca="false">ROW(A601)-ROW($A$14)</f>
        <v>587</v>
      </c>
      <c r="B601" s="87" t="s">
        <v>870</v>
      </c>
      <c r="C601" s="88" t="s">
        <v>626</v>
      </c>
      <c r="D601" s="89" t="s">
        <v>9</v>
      </c>
      <c r="E601" s="90" t="s">
        <v>547</v>
      </c>
      <c r="F601" s="88" t="s">
        <v>627</v>
      </c>
      <c r="G601" s="91" t="n">
        <v>1</v>
      </c>
      <c r="H601" s="92" t="s">
        <v>35</v>
      </c>
      <c r="I601" s="92" t="s">
        <v>628</v>
      </c>
      <c r="J601" s="93" t="s">
        <v>43</v>
      </c>
      <c r="K601" s="93" t="s">
        <v>629</v>
      </c>
      <c r="L601" s="93" t="s">
        <v>55</v>
      </c>
      <c r="M601" s="94" t="s">
        <v>630</v>
      </c>
      <c r="N601" s="15"/>
      <c r="O601" s="15"/>
    </row>
    <row r="602" customFormat="false" ht="12.75" hidden="false" customHeight="false" outlineLevel="0" collapsed="false">
      <c r="A602" s="95" t="n">
        <f aca="false">ROW(A602)-ROW($A$14)</f>
        <v>588</v>
      </c>
      <c r="B602" s="96" t="s">
        <v>871</v>
      </c>
      <c r="C602" s="97" t="s">
        <v>626</v>
      </c>
      <c r="D602" s="89" t="s">
        <v>9</v>
      </c>
      <c r="E602" s="98" t="s">
        <v>547</v>
      </c>
      <c r="F602" s="97" t="s">
        <v>627</v>
      </c>
      <c r="G602" s="99" t="n">
        <v>1</v>
      </c>
      <c r="H602" s="100" t="s">
        <v>35</v>
      </c>
      <c r="I602" s="100" t="s">
        <v>628</v>
      </c>
      <c r="J602" s="101" t="s">
        <v>43</v>
      </c>
      <c r="K602" s="101" t="s">
        <v>629</v>
      </c>
      <c r="L602" s="101" t="s">
        <v>55</v>
      </c>
      <c r="M602" s="102" t="s">
        <v>630</v>
      </c>
    </row>
    <row r="603" customFormat="false" ht="12.75" hidden="false" customHeight="false" outlineLevel="0" collapsed="false">
      <c r="A603" s="86" t="n">
        <f aca="false">ROW(A603)-ROW($A$14)</f>
        <v>589</v>
      </c>
      <c r="B603" s="87" t="s">
        <v>872</v>
      </c>
      <c r="C603" s="88" t="s">
        <v>626</v>
      </c>
      <c r="D603" s="89" t="s">
        <v>9</v>
      </c>
      <c r="E603" s="90" t="s">
        <v>547</v>
      </c>
      <c r="F603" s="88" t="s">
        <v>627</v>
      </c>
      <c r="G603" s="91" t="n">
        <v>1</v>
      </c>
      <c r="H603" s="92" t="s">
        <v>35</v>
      </c>
      <c r="I603" s="92" t="s">
        <v>628</v>
      </c>
      <c r="J603" s="93" t="s">
        <v>43</v>
      </c>
      <c r="K603" s="93" t="s">
        <v>629</v>
      </c>
      <c r="L603" s="93" t="s">
        <v>55</v>
      </c>
      <c r="M603" s="94" t="s">
        <v>630</v>
      </c>
      <c r="N603" s="15"/>
      <c r="O603" s="15"/>
    </row>
    <row r="604" customFormat="false" ht="12.75" hidden="false" customHeight="false" outlineLevel="0" collapsed="false">
      <c r="A604" s="95" t="n">
        <f aca="false">ROW(A604)-ROW($A$14)</f>
        <v>590</v>
      </c>
      <c r="B604" s="96" t="s">
        <v>873</v>
      </c>
      <c r="C604" s="97" t="s">
        <v>867</v>
      </c>
      <c r="D604" s="89" t="s">
        <v>39</v>
      </c>
      <c r="E604" s="98" t="s">
        <v>422</v>
      </c>
      <c r="F604" s="97" t="s">
        <v>868</v>
      </c>
      <c r="G604" s="99" t="n">
        <v>1</v>
      </c>
      <c r="H604" s="100" t="s">
        <v>35</v>
      </c>
      <c r="I604" s="100" t="s">
        <v>869</v>
      </c>
      <c r="J604" s="101"/>
      <c r="K604" s="101"/>
      <c r="L604" s="101"/>
      <c r="M604" s="102"/>
    </row>
    <row r="605" customFormat="false" ht="12.75" hidden="false" customHeight="false" outlineLevel="0" collapsed="false">
      <c r="A605" s="86" t="n">
        <f aca="false">ROW(A605)-ROW($A$14)</f>
        <v>591</v>
      </c>
      <c r="B605" s="87" t="s">
        <v>874</v>
      </c>
      <c r="C605" s="88" t="s">
        <v>626</v>
      </c>
      <c r="D605" s="89" t="s">
        <v>9</v>
      </c>
      <c r="E605" s="90" t="s">
        <v>547</v>
      </c>
      <c r="F605" s="88" t="s">
        <v>627</v>
      </c>
      <c r="G605" s="91" t="n">
        <v>1</v>
      </c>
      <c r="H605" s="92" t="s">
        <v>35</v>
      </c>
      <c r="I605" s="92" t="s">
        <v>628</v>
      </c>
      <c r="J605" s="93" t="s">
        <v>43</v>
      </c>
      <c r="K605" s="93" t="s">
        <v>629</v>
      </c>
      <c r="L605" s="93" t="s">
        <v>55</v>
      </c>
      <c r="M605" s="94" t="s">
        <v>630</v>
      </c>
      <c r="N605" s="15"/>
      <c r="O605" s="15"/>
    </row>
    <row r="606" customFormat="false" ht="12.75" hidden="false" customHeight="false" outlineLevel="0" collapsed="false">
      <c r="A606" s="95" t="n">
        <f aca="false">ROW(A606)-ROW($A$14)</f>
        <v>592</v>
      </c>
      <c r="B606" s="96" t="s">
        <v>875</v>
      </c>
      <c r="C606" s="97" t="s">
        <v>593</v>
      </c>
      <c r="D606" s="89" t="s">
        <v>9</v>
      </c>
      <c r="E606" s="98" t="s">
        <v>547</v>
      </c>
      <c r="F606" s="97" t="s">
        <v>594</v>
      </c>
      <c r="G606" s="99" t="n">
        <v>1</v>
      </c>
      <c r="H606" s="100" t="s">
        <v>35</v>
      </c>
      <c r="I606" s="100" t="s">
        <v>595</v>
      </c>
      <c r="J606" s="101" t="s">
        <v>43</v>
      </c>
      <c r="K606" s="101" t="s">
        <v>596</v>
      </c>
      <c r="L606" s="101" t="s">
        <v>55</v>
      </c>
      <c r="M606" s="102" t="s">
        <v>597</v>
      </c>
    </row>
    <row r="607" customFormat="false" ht="12.75" hidden="false" customHeight="false" outlineLevel="0" collapsed="false">
      <c r="A607" s="86" t="n">
        <f aca="false">ROW(A607)-ROW($A$14)</f>
        <v>593</v>
      </c>
      <c r="B607" s="87" t="s">
        <v>876</v>
      </c>
      <c r="C607" s="88" t="s">
        <v>593</v>
      </c>
      <c r="D607" s="89" t="s">
        <v>9</v>
      </c>
      <c r="E607" s="90" t="s">
        <v>547</v>
      </c>
      <c r="F607" s="88" t="s">
        <v>594</v>
      </c>
      <c r="G607" s="91" t="n">
        <v>1</v>
      </c>
      <c r="H607" s="92" t="s">
        <v>35</v>
      </c>
      <c r="I607" s="92" t="s">
        <v>595</v>
      </c>
      <c r="J607" s="93" t="s">
        <v>43</v>
      </c>
      <c r="K607" s="93" t="s">
        <v>596</v>
      </c>
      <c r="L607" s="93" t="s">
        <v>55</v>
      </c>
      <c r="M607" s="94" t="s">
        <v>597</v>
      </c>
      <c r="N607" s="15"/>
      <c r="O607" s="15"/>
    </row>
    <row r="608" customFormat="false" ht="12.75" hidden="false" customHeight="false" outlineLevel="0" collapsed="false">
      <c r="A608" s="95" t="n">
        <f aca="false">ROW(A608)-ROW($A$14)</f>
        <v>594</v>
      </c>
      <c r="B608" s="96" t="s">
        <v>877</v>
      </c>
      <c r="C608" s="97" t="s">
        <v>626</v>
      </c>
      <c r="D608" s="89" t="s">
        <v>9</v>
      </c>
      <c r="E608" s="98" t="s">
        <v>547</v>
      </c>
      <c r="F608" s="97" t="s">
        <v>627</v>
      </c>
      <c r="G608" s="99" t="n">
        <v>1</v>
      </c>
      <c r="H608" s="100" t="s">
        <v>35</v>
      </c>
      <c r="I608" s="100" t="s">
        <v>628</v>
      </c>
      <c r="J608" s="101" t="s">
        <v>43</v>
      </c>
      <c r="K608" s="101" t="s">
        <v>629</v>
      </c>
      <c r="L608" s="101" t="s">
        <v>55</v>
      </c>
      <c r="M608" s="102" t="s">
        <v>630</v>
      </c>
    </row>
    <row r="609" customFormat="false" ht="12.75" hidden="false" customHeight="false" outlineLevel="0" collapsed="false">
      <c r="A609" s="86" t="n">
        <f aca="false">ROW(A609)-ROW($A$14)</f>
        <v>595</v>
      </c>
      <c r="B609" s="87" t="s">
        <v>878</v>
      </c>
      <c r="C609" s="88" t="s">
        <v>593</v>
      </c>
      <c r="D609" s="89" t="s">
        <v>9</v>
      </c>
      <c r="E609" s="90" t="s">
        <v>547</v>
      </c>
      <c r="F609" s="88" t="s">
        <v>594</v>
      </c>
      <c r="G609" s="91" t="n">
        <v>1</v>
      </c>
      <c r="H609" s="92" t="s">
        <v>35</v>
      </c>
      <c r="I609" s="92" t="s">
        <v>595</v>
      </c>
      <c r="J609" s="93" t="s">
        <v>43</v>
      </c>
      <c r="K609" s="93" t="s">
        <v>596</v>
      </c>
      <c r="L609" s="93" t="s">
        <v>55</v>
      </c>
      <c r="M609" s="94" t="s">
        <v>597</v>
      </c>
      <c r="N609" s="15"/>
      <c r="O609" s="15"/>
    </row>
    <row r="610" customFormat="false" ht="12.75" hidden="false" customHeight="false" outlineLevel="0" collapsed="false">
      <c r="A610" s="95" t="n">
        <f aca="false">ROW(A610)-ROW($A$14)</f>
        <v>596</v>
      </c>
      <c r="B610" s="96" t="s">
        <v>879</v>
      </c>
      <c r="C610" s="97" t="s">
        <v>593</v>
      </c>
      <c r="D610" s="89" t="s">
        <v>9</v>
      </c>
      <c r="E610" s="98" t="s">
        <v>547</v>
      </c>
      <c r="F610" s="97" t="s">
        <v>594</v>
      </c>
      <c r="G610" s="99" t="n">
        <v>1</v>
      </c>
      <c r="H610" s="100" t="s">
        <v>35</v>
      </c>
      <c r="I610" s="100" t="s">
        <v>595</v>
      </c>
      <c r="J610" s="101" t="s">
        <v>43</v>
      </c>
      <c r="K610" s="101" t="s">
        <v>596</v>
      </c>
      <c r="L610" s="101" t="s">
        <v>55</v>
      </c>
      <c r="M610" s="102" t="s">
        <v>597</v>
      </c>
    </row>
    <row r="611" customFormat="false" ht="12.75" hidden="false" customHeight="false" outlineLevel="0" collapsed="false">
      <c r="A611" s="86" t="n">
        <f aca="false">ROW(A611)-ROW($A$14)</f>
        <v>597</v>
      </c>
      <c r="B611" s="87" t="s">
        <v>880</v>
      </c>
      <c r="C611" s="88" t="s">
        <v>626</v>
      </c>
      <c r="D611" s="89" t="s">
        <v>9</v>
      </c>
      <c r="E611" s="90" t="s">
        <v>547</v>
      </c>
      <c r="F611" s="88" t="s">
        <v>627</v>
      </c>
      <c r="G611" s="91" t="n">
        <v>1</v>
      </c>
      <c r="H611" s="92" t="s">
        <v>35</v>
      </c>
      <c r="I611" s="92" t="s">
        <v>628</v>
      </c>
      <c r="J611" s="93" t="s">
        <v>43</v>
      </c>
      <c r="K611" s="93" t="s">
        <v>629</v>
      </c>
      <c r="L611" s="93" t="s">
        <v>55</v>
      </c>
      <c r="M611" s="94" t="s">
        <v>630</v>
      </c>
      <c r="N611" s="15"/>
      <c r="O611" s="15"/>
    </row>
    <row r="612" customFormat="false" ht="12.75" hidden="false" customHeight="false" outlineLevel="0" collapsed="false">
      <c r="A612" s="95" t="n">
        <f aca="false">ROW(A612)-ROW($A$14)</f>
        <v>598</v>
      </c>
      <c r="B612" s="96" t="s">
        <v>881</v>
      </c>
      <c r="C612" s="97" t="s">
        <v>626</v>
      </c>
      <c r="D612" s="89" t="s">
        <v>9</v>
      </c>
      <c r="E612" s="98" t="s">
        <v>547</v>
      </c>
      <c r="F612" s="97" t="s">
        <v>627</v>
      </c>
      <c r="G612" s="99" t="n">
        <v>1</v>
      </c>
      <c r="H612" s="100" t="s">
        <v>35</v>
      </c>
      <c r="I612" s="100" t="s">
        <v>628</v>
      </c>
      <c r="J612" s="101" t="s">
        <v>43</v>
      </c>
      <c r="K612" s="101" t="s">
        <v>629</v>
      </c>
      <c r="L612" s="101" t="s">
        <v>55</v>
      </c>
      <c r="M612" s="102" t="s">
        <v>630</v>
      </c>
    </row>
    <row r="613" customFormat="false" ht="12.75" hidden="false" customHeight="false" outlineLevel="0" collapsed="false">
      <c r="A613" s="86" t="n">
        <f aca="false">ROW(A613)-ROW($A$14)</f>
        <v>599</v>
      </c>
      <c r="B613" s="87" t="s">
        <v>882</v>
      </c>
      <c r="C613" s="88" t="s">
        <v>626</v>
      </c>
      <c r="D613" s="89" t="s">
        <v>9</v>
      </c>
      <c r="E613" s="90" t="s">
        <v>547</v>
      </c>
      <c r="F613" s="88" t="s">
        <v>627</v>
      </c>
      <c r="G613" s="91" t="n">
        <v>1</v>
      </c>
      <c r="H613" s="92" t="s">
        <v>35</v>
      </c>
      <c r="I613" s="92" t="s">
        <v>628</v>
      </c>
      <c r="J613" s="93" t="s">
        <v>43</v>
      </c>
      <c r="K613" s="93" t="s">
        <v>629</v>
      </c>
      <c r="L613" s="93" t="s">
        <v>55</v>
      </c>
      <c r="M613" s="94" t="s">
        <v>630</v>
      </c>
      <c r="N613" s="15"/>
      <c r="O613" s="15"/>
    </row>
    <row r="614" customFormat="false" ht="12.75" hidden="false" customHeight="false" outlineLevel="0" collapsed="false">
      <c r="A614" s="95" t="n">
        <f aca="false">ROW(A614)-ROW($A$14)</f>
        <v>600</v>
      </c>
      <c r="B614" s="96" t="s">
        <v>883</v>
      </c>
      <c r="C614" s="97" t="s">
        <v>626</v>
      </c>
      <c r="D614" s="89" t="s">
        <v>9</v>
      </c>
      <c r="E614" s="98" t="s">
        <v>547</v>
      </c>
      <c r="F614" s="97" t="s">
        <v>627</v>
      </c>
      <c r="G614" s="99" t="n">
        <v>1</v>
      </c>
      <c r="H614" s="100" t="s">
        <v>35</v>
      </c>
      <c r="I614" s="100" t="s">
        <v>628</v>
      </c>
      <c r="J614" s="101" t="s">
        <v>43</v>
      </c>
      <c r="K614" s="101" t="s">
        <v>629</v>
      </c>
      <c r="L614" s="101" t="s">
        <v>55</v>
      </c>
      <c r="M614" s="102" t="s">
        <v>630</v>
      </c>
    </row>
    <row r="615" customFormat="false" ht="12.75" hidden="false" customHeight="false" outlineLevel="0" collapsed="false">
      <c r="A615" s="86" t="n">
        <f aca="false">ROW(A615)-ROW($A$14)</f>
        <v>601</v>
      </c>
      <c r="B615" s="87" t="s">
        <v>884</v>
      </c>
      <c r="C615" s="88" t="s">
        <v>626</v>
      </c>
      <c r="D615" s="89" t="s">
        <v>9</v>
      </c>
      <c r="E615" s="90" t="s">
        <v>547</v>
      </c>
      <c r="F615" s="88" t="s">
        <v>627</v>
      </c>
      <c r="G615" s="91" t="n">
        <v>1</v>
      </c>
      <c r="H615" s="92" t="s">
        <v>35</v>
      </c>
      <c r="I615" s="92" t="s">
        <v>628</v>
      </c>
      <c r="J615" s="93" t="s">
        <v>43</v>
      </c>
      <c r="K615" s="93" t="s">
        <v>629</v>
      </c>
      <c r="L615" s="93" t="s">
        <v>55</v>
      </c>
      <c r="M615" s="94" t="s">
        <v>630</v>
      </c>
      <c r="N615" s="15"/>
      <c r="O615" s="15"/>
    </row>
    <row r="616" customFormat="false" ht="12.75" hidden="false" customHeight="false" outlineLevel="0" collapsed="false">
      <c r="A616" s="95" t="n">
        <f aca="false">ROW(A616)-ROW($A$14)</f>
        <v>602</v>
      </c>
      <c r="B616" s="96" t="s">
        <v>885</v>
      </c>
      <c r="C616" s="97" t="s">
        <v>626</v>
      </c>
      <c r="D616" s="89" t="s">
        <v>9</v>
      </c>
      <c r="E616" s="98" t="s">
        <v>547</v>
      </c>
      <c r="F616" s="97" t="s">
        <v>627</v>
      </c>
      <c r="G616" s="99" t="n">
        <v>1</v>
      </c>
      <c r="H616" s="100" t="s">
        <v>35</v>
      </c>
      <c r="I616" s="100" t="s">
        <v>628</v>
      </c>
      <c r="J616" s="101" t="s">
        <v>43</v>
      </c>
      <c r="K616" s="101" t="s">
        <v>629</v>
      </c>
      <c r="L616" s="101" t="s">
        <v>55</v>
      </c>
      <c r="M616" s="102" t="s">
        <v>630</v>
      </c>
    </row>
    <row r="617" customFormat="false" ht="12.75" hidden="false" customHeight="false" outlineLevel="0" collapsed="false">
      <c r="A617" s="86" t="n">
        <f aca="false">ROW(A617)-ROW($A$14)</f>
        <v>603</v>
      </c>
      <c r="B617" s="87" t="s">
        <v>886</v>
      </c>
      <c r="C617" s="88" t="s">
        <v>626</v>
      </c>
      <c r="D617" s="89" t="s">
        <v>9</v>
      </c>
      <c r="E617" s="90" t="s">
        <v>547</v>
      </c>
      <c r="F617" s="88" t="s">
        <v>627</v>
      </c>
      <c r="G617" s="91" t="n">
        <v>1</v>
      </c>
      <c r="H617" s="92" t="s">
        <v>35</v>
      </c>
      <c r="I617" s="92" t="s">
        <v>628</v>
      </c>
      <c r="J617" s="93" t="s">
        <v>43</v>
      </c>
      <c r="K617" s="93" t="s">
        <v>629</v>
      </c>
      <c r="L617" s="93" t="s">
        <v>55</v>
      </c>
      <c r="M617" s="94" t="s">
        <v>630</v>
      </c>
      <c r="N617" s="15"/>
      <c r="O617" s="15"/>
    </row>
    <row r="618" customFormat="false" ht="12.75" hidden="false" customHeight="false" outlineLevel="0" collapsed="false">
      <c r="A618" s="95" t="n">
        <f aca="false">ROW(A618)-ROW($A$14)</f>
        <v>604</v>
      </c>
      <c r="B618" s="96" t="s">
        <v>887</v>
      </c>
      <c r="C618" s="97" t="s">
        <v>593</v>
      </c>
      <c r="D618" s="89" t="s">
        <v>9</v>
      </c>
      <c r="E618" s="98" t="s">
        <v>547</v>
      </c>
      <c r="F618" s="97" t="s">
        <v>594</v>
      </c>
      <c r="G618" s="99" t="n">
        <v>1</v>
      </c>
      <c r="H618" s="100" t="s">
        <v>35</v>
      </c>
      <c r="I618" s="100" t="s">
        <v>595</v>
      </c>
      <c r="J618" s="101" t="s">
        <v>43</v>
      </c>
      <c r="K618" s="101" t="s">
        <v>596</v>
      </c>
      <c r="L618" s="101" t="s">
        <v>55</v>
      </c>
      <c r="M618" s="102" t="s">
        <v>597</v>
      </c>
    </row>
    <row r="619" customFormat="false" ht="12.75" hidden="false" customHeight="false" outlineLevel="0" collapsed="false">
      <c r="A619" s="86" t="n">
        <f aca="false">ROW(A619)-ROW($A$14)</f>
        <v>605</v>
      </c>
      <c r="B619" s="87" t="s">
        <v>888</v>
      </c>
      <c r="C619" s="88" t="s">
        <v>626</v>
      </c>
      <c r="D619" s="89" t="s">
        <v>9</v>
      </c>
      <c r="E619" s="90" t="s">
        <v>547</v>
      </c>
      <c r="F619" s="88" t="s">
        <v>627</v>
      </c>
      <c r="G619" s="91" t="n">
        <v>1</v>
      </c>
      <c r="H619" s="92" t="s">
        <v>35</v>
      </c>
      <c r="I619" s="92" t="s">
        <v>628</v>
      </c>
      <c r="J619" s="93" t="s">
        <v>43</v>
      </c>
      <c r="K619" s="93" t="s">
        <v>629</v>
      </c>
      <c r="L619" s="93" t="s">
        <v>55</v>
      </c>
      <c r="M619" s="94" t="s">
        <v>630</v>
      </c>
      <c r="N619" s="15"/>
      <c r="O619" s="15"/>
    </row>
    <row r="620" customFormat="false" ht="12.75" hidden="false" customHeight="false" outlineLevel="0" collapsed="false">
      <c r="A620" s="95" t="n">
        <f aca="false">ROW(A620)-ROW($A$14)</f>
        <v>606</v>
      </c>
      <c r="B620" s="96" t="s">
        <v>889</v>
      </c>
      <c r="C620" s="97" t="s">
        <v>593</v>
      </c>
      <c r="D620" s="89" t="s">
        <v>9</v>
      </c>
      <c r="E620" s="98" t="s">
        <v>547</v>
      </c>
      <c r="F620" s="97" t="s">
        <v>594</v>
      </c>
      <c r="G620" s="99" t="n">
        <v>1</v>
      </c>
      <c r="H620" s="100" t="s">
        <v>35</v>
      </c>
      <c r="I620" s="100" t="s">
        <v>595</v>
      </c>
      <c r="J620" s="101" t="s">
        <v>43</v>
      </c>
      <c r="K620" s="101" t="s">
        <v>596</v>
      </c>
      <c r="L620" s="101" t="s">
        <v>55</v>
      </c>
      <c r="M620" s="102" t="s">
        <v>597</v>
      </c>
    </row>
    <row r="621" customFormat="false" ht="12.75" hidden="false" customHeight="false" outlineLevel="0" collapsed="false">
      <c r="A621" s="86" t="n">
        <f aca="false">ROW(A621)-ROW($A$14)</f>
        <v>607</v>
      </c>
      <c r="B621" s="87" t="s">
        <v>890</v>
      </c>
      <c r="C621" s="88" t="s">
        <v>626</v>
      </c>
      <c r="D621" s="89" t="s">
        <v>9</v>
      </c>
      <c r="E621" s="90" t="s">
        <v>547</v>
      </c>
      <c r="F621" s="88" t="s">
        <v>627</v>
      </c>
      <c r="G621" s="91" t="n">
        <v>1</v>
      </c>
      <c r="H621" s="92" t="s">
        <v>35</v>
      </c>
      <c r="I621" s="92" t="s">
        <v>628</v>
      </c>
      <c r="J621" s="93" t="s">
        <v>43</v>
      </c>
      <c r="K621" s="93" t="s">
        <v>629</v>
      </c>
      <c r="L621" s="93" t="s">
        <v>55</v>
      </c>
      <c r="M621" s="94" t="s">
        <v>630</v>
      </c>
      <c r="N621" s="15"/>
      <c r="O621" s="15"/>
    </row>
    <row r="622" customFormat="false" ht="12.75" hidden="false" customHeight="false" outlineLevel="0" collapsed="false">
      <c r="A622" s="95" t="n">
        <f aca="false">ROW(A622)-ROW($A$14)</f>
        <v>608</v>
      </c>
      <c r="B622" s="96" t="s">
        <v>891</v>
      </c>
      <c r="C622" s="97" t="s">
        <v>593</v>
      </c>
      <c r="D622" s="89" t="s">
        <v>9</v>
      </c>
      <c r="E622" s="98" t="s">
        <v>547</v>
      </c>
      <c r="F622" s="97" t="s">
        <v>594</v>
      </c>
      <c r="G622" s="99" t="n">
        <v>1</v>
      </c>
      <c r="H622" s="100" t="s">
        <v>35</v>
      </c>
      <c r="I622" s="100" t="s">
        <v>595</v>
      </c>
      <c r="J622" s="101" t="s">
        <v>43</v>
      </c>
      <c r="K622" s="101" t="s">
        <v>596</v>
      </c>
      <c r="L622" s="101" t="s">
        <v>55</v>
      </c>
      <c r="M622" s="102" t="s">
        <v>597</v>
      </c>
    </row>
    <row r="623" customFormat="false" ht="12.75" hidden="false" customHeight="false" outlineLevel="0" collapsed="false">
      <c r="A623" s="86" t="n">
        <f aca="false">ROW(A623)-ROW($A$14)</f>
        <v>609</v>
      </c>
      <c r="B623" s="87" t="s">
        <v>892</v>
      </c>
      <c r="C623" s="88" t="s">
        <v>626</v>
      </c>
      <c r="D623" s="89" t="s">
        <v>9</v>
      </c>
      <c r="E623" s="90" t="s">
        <v>547</v>
      </c>
      <c r="F623" s="88" t="s">
        <v>627</v>
      </c>
      <c r="G623" s="91" t="n">
        <v>1</v>
      </c>
      <c r="H623" s="92" t="s">
        <v>35</v>
      </c>
      <c r="I623" s="92" t="s">
        <v>628</v>
      </c>
      <c r="J623" s="93" t="s">
        <v>43</v>
      </c>
      <c r="K623" s="93" t="s">
        <v>629</v>
      </c>
      <c r="L623" s="93" t="s">
        <v>55</v>
      </c>
      <c r="M623" s="94" t="s">
        <v>630</v>
      </c>
      <c r="N623" s="15"/>
      <c r="O623" s="15"/>
    </row>
    <row r="624" customFormat="false" ht="12.75" hidden="false" customHeight="false" outlineLevel="0" collapsed="false">
      <c r="A624" s="95" t="n">
        <f aca="false">ROW(A624)-ROW($A$14)</f>
        <v>610</v>
      </c>
      <c r="B624" s="96" t="s">
        <v>893</v>
      </c>
      <c r="C624" s="97" t="s">
        <v>593</v>
      </c>
      <c r="D624" s="89" t="s">
        <v>9</v>
      </c>
      <c r="E624" s="98" t="s">
        <v>547</v>
      </c>
      <c r="F624" s="97" t="s">
        <v>594</v>
      </c>
      <c r="G624" s="99" t="n">
        <v>1</v>
      </c>
      <c r="H624" s="100" t="s">
        <v>35</v>
      </c>
      <c r="I624" s="100" t="s">
        <v>595</v>
      </c>
      <c r="J624" s="101" t="s">
        <v>43</v>
      </c>
      <c r="K624" s="101" t="s">
        <v>596</v>
      </c>
      <c r="L624" s="101" t="s">
        <v>55</v>
      </c>
      <c r="M624" s="102" t="s">
        <v>597</v>
      </c>
    </row>
    <row r="625" customFormat="false" ht="12.75" hidden="false" customHeight="false" outlineLevel="0" collapsed="false">
      <c r="A625" s="86" t="n">
        <f aca="false">ROW(A625)-ROW($A$14)</f>
        <v>611</v>
      </c>
      <c r="B625" s="87" t="s">
        <v>894</v>
      </c>
      <c r="C625" s="88" t="s">
        <v>626</v>
      </c>
      <c r="D625" s="89" t="s">
        <v>9</v>
      </c>
      <c r="E625" s="90" t="s">
        <v>547</v>
      </c>
      <c r="F625" s="88" t="s">
        <v>627</v>
      </c>
      <c r="G625" s="91" t="n">
        <v>1</v>
      </c>
      <c r="H625" s="92" t="s">
        <v>35</v>
      </c>
      <c r="I625" s="92" t="s">
        <v>628</v>
      </c>
      <c r="J625" s="93" t="s">
        <v>43</v>
      </c>
      <c r="K625" s="93" t="s">
        <v>629</v>
      </c>
      <c r="L625" s="93" t="s">
        <v>55</v>
      </c>
      <c r="M625" s="94" t="s">
        <v>630</v>
      </c>
      <c r="N625" s="15"/>
      <c r="O625" s="15"/>
    </row>
    <row r="626" customFormat="false" ht="12.75" hidden="false" customHeight="false" outlineLevel="0" collapsed="false">
      <c r="A626" s="95" t="n">
        <f aca="false">ROW(A626)-ROW($A$14)</f>
        <v>612</v>
      </c>
      <c r="B626" s="96" t="s">
        <v>895</v>
      </c>
      <c r="C626" s="97" t="s">
        <v>626</v>
      </c>
      <c r="D626" s="89" t="s">
        <v>9</v>
      </c>
      <c r="E626" s="98" t="s">
        <v>547</v>
      </c>
      <c r="F626" s="97" t="s">
        <v>627</v>
      </c>
      <c r="G626" s="99" t="n">
        <v>1</v>
      </c>
      <c r="H626" s="100" t="s">
        <v>35</v>
      </c>
      <c r="I626" s="100" t="s">
        <v>628</v>
      </c>
      <c r="J626" s="101" t="s">
        <v>43</v>
      </c>
      <c r="K626" s="101" t="s">
        <v>629</v>
      </c>
      <c r="L626" s="101" t="s">
        <v>55</v>
      </c>
      <c r="M626" s="102" t="s">
        <v>630</v>
      </c>
    </row>
    <row r="627" customFormat="false" ht="12.75" hidden="false" customHeight="false" outlineLevel="0" collapsed="false">
      <c r="A627" s="86" t="n">
        <f aca="false">ROW(A627)-ROW($A$14)</f>
        <v>613</v>
      </c>
      <c r="B627" s="87" t="s">
        <v>896</v>
      </c>
      <c r="C627" s="88" t="s">
        <v>626</v>
      </c>
      <c r="D627" s="89" t="s">
        <v>9</v>
      </c>
      <c r="E627" s="90" t="s">
        <v>547</v>
      </c>
      <c r="F627" s="88" t="s">
        <v>627</v>
      </c>
      <c r="G627" s="91" t="n">
        <v>1</v>
      </c>
      <c r="H627" s="92" t="s">
        <v>35</v>
      </c>
      <c r="I627" s="92" t="s">
        <v>628</v>
      </c>
      <c r="J627" s="93" t="s">
        <v>43</v>
      </c>
      <c r="K627" s="93" t="s">
        <v>629</v>
      </c>
      <c r="L627" s="93" t="s">
        <v>55</v>
      </c>
      <c r="M627" s="94" t="s">
        <v>630</v>
      </c>
      <c r="N627" s="15"/>
      <c r="O627" s="15"/>
    </row>
    <row r="628" customFormat="false" ht="12.75" hidden="false" customHeight="false" outlineLevel="0" collapsed="false">
      <c r="A628" s="95" t="n">
        <f aca="false">ROW(A628)-ROW($A$14)</f>
        <v>614</v>
      </c>
      <c r="B628" s="96" t="s">
        <v>897</v>
      </c>
      <c r="C628" s="97" t="s">
        <v>898</v>
      </c>
      <c r="D628" s="89" t="s">
        <v>9</v>
      </c>
      <c r="E628" s="98" t="s">
        <v>547</v>
      </c>
      <c r="F628" s="97" t="s">
        <v>899</v>
      </c>
      <c r="G628" s="99" t="n">
        <v>1</v>
      </c>
      <c r="H628" s="100" t="s">
        <v>35</v>
      </c>
      <c r="I628" s="100" t="s">
        <v>900</v>
      </c>
      <c r="J628" s="101" t="s">
        <v>43</v>
      </c>
      <c r="K628" s="101" t="s">
        <v>901</v>
      </c>
      <c r="L628" s="101" t="s">
        <v>55</v>
      </c>
      <c r="M628" s="102" t="s">
        <v>902</v>
      </c>
    </row>
    <row r="629" customFormat="false" ht="12.75" hidden="false" customHeight="false" outlineLevel="0" collapsed="false">
      <c r="A629" s="86" t="n">
        <f aca="false">ROW(A629)-ROW($A$14)</f>
        <v>615</v>
      </c>
      <c r="B629" s="87" t="s">
        <v>903</v>
      </c>
      <c r="C629" s="88" t="s">
        <v>593</v>
      </c>
      <c r="D629" s="89" t="s">
        <v>9</v>
      </c>
      <c r="E629" s="90" t="s">
        <v>547</v>
      </c>
      <c r="F629" s="88" t="s">
        <v>594</v>
      </c>
      <c r="G629" s="91" t="n">
        <v>1</v>
      </c>
      <c r="H629" s="92" t="s">
        <v>35</v>
      </c>
      <c r="I629" s="92" t="s">
        <v>595</v>
      </c>
      <c r="J629" s="93" t="s">
        <v>43</v>
      </c>
      <c r="K629" s="93" t="s">
        <v>596</v>
      </c>
      <c r="L629" s="93" t="s">
        <v>55</v>
      </c>
      <c r="M629" s="94" t="s">
        <v>597</v>
      </c>
      <c r="N629" s="15"/>
      <c r="O629" s="15"/>
    </row>
    <row r="630" customFormat="false" ht="12.75" hidden="false" customHeight="false" outlineLevel="0" collapsed="false">
      <c r="A630" s="95" t="n">
        <f aca="false">ROW(A630)-ROW($A$14)</f>
        <v>616</v>
      </c>
      <c r="B630" s="96" t="s">
        <v>904</v>
      </c>
      <c r="C630" s="97" t="s">
        <v>905</v>
      </c>
      <c r="D630" s="89" t="s">
        <v>9</v>
      </c>
      <c r="E630" s="98" t="s">
        <v>547</v>
      </c>
      <c r="F630" s="97" t="s">
        <v>906</v>
      </c>
      <c r="G630" s="99" t="n">
        <v>1</v>
      </c>
      <c r="H630" s="100" t="s">
        <v>35</v>
      </c>
      <c r="I630" s="100" t="s">
        <v>907</v>
      </c>
      <c r="J630" s="101" t="s">
        <v>43</v>
      </c>
      <c r="K630" s="101" t="s">
        <v>908</v>
      </c>
      <c r="L630" s="101" t="s">
        <v>55</v>
      </c>
      <c r="M630" s="102" t="s">
        <v>909</v>
      </c>
    </row>
    <row r="631" customFormat="false" ht="12.75" hidden="false" customHeight="false" outlineLevel="0" collapsed="false">
      <c r="A631" s="86" t="n">
        <f aca="false">ROW(A631)-ROW($A$14)</f>
        <v>617</v>
      </c>
      <c r="B631" s="87" t="s">
        <v>910</v>
      </c>
      <c r="C631" s="88" t="s">
        <v>905</v>
      </c>
      <c r="D631" s="89" t="s">
        <v>9</v>
      </c>
      <c r="E631" s="90" t="s">
        <v>547</v>
      </c>
      <c r="F631" s="88" t="s">
        <v>906</v>
      </c>
      <c r="G631" s="91" t="n">
        <v>1</v>
      </c>
      <c r="H631" s="92" t="s">
        <v>35</v>
      </c>
      <c r="I631" s="92" t="s">
        <v>907</v>
      </c>
      <c r="J631" s="93" t="s">
        <v>43</v>
      </c>
      <c r="K631" s="93" t="s">
        <v>908</v>
      </c>
      <c r="L631" s="93" t="s">
        <v>55</v>
      </c>
      <c r="M631" s="94" t="s">
        <v>909</v>
      </c>
      <c r="N631" s="15"/>
      <c r="O631" s="15"/>
    </row>
    <row r="632" customFormat="false" ht="12.75" hidden="false" customHeight="false" outlineLevel="0" collapsed="false">
      <c r="A632" s="95" t="n">
        <f aca="false">ROW(A632)-ROW($A$14)</f>
        <v>618</v>
      </c>
      <c r="B632" s="96" t="s">
        <v>911</v>
      </c>
      <c r="C632" s="97" t="s">
        <v>905</v>
      </c>
      <c r="D632" s="89" t="s">
        <v>9</v>
      </c>
      <c r="E632" s="98" t="s">
        <v>547</v>
      </c>
      <c r="F632" s="97" t="s">
        <v>906</v>
      </c>
      <c r="G632" s="99" t="n">
        <v>1</v>
      </c>
      <c r="H632" s="100" t="s">
        <v>35</v>
      </c>
      <c r="I632" s="100" t="s">
        <v>907</v>
      </c>
      <c r="J632" s="101" t="s">
        <v>43</v>
      </c>
      <c r="K632" s="101" t="s">
        <v>908</v>
      </c>
      <c r="L632" s="101" t="s">
        <v>55</v>
      </c>
      <c r="M632" s="102" t="s">
        <v>909</v>
      </c>
    </row>
    <row r="633" customFormat="false" ht="12.75" hidden="false" customHeight="false" outlineLevel="0" collapsed="false">
      <c r="A633" s="86" t="n">
        <f aca="false">ROW(A633)-ROW($A$14)</f>
        <v>619</v>
      </c>
      <c r="B633" s="87" t="s">
        <v>912</v>
      </c>
      <c r="C633" s="88" t="s">
        <v>593</v>
      </c>
      <c r="D633" s="89" t="s">
        <v>9</v>
      </c>
      <c r="E633" s="90" t="s">
        <v>547</v>
      </c>
      <c r="F633" s="88" t="s">
        <v>594</v>
      </c>
      <c r="G633" s="91" t="n">
        <v>1</v>
      </c>
      <c r="H633" s="92" t="s">
        <v>35</v>
      </c>
      <c r="I633" s="92" t="s">
        <v>595</v>
      </c>
      <c r="J633" s="93" t="s">
        <v>43</v>
      </c>
      <c r="K633" s="93" t="s">
        <v>596</v>
      </c>
      <c r="L633" s="93" t="s">
        <v>55</v>
      </c>
      <c r="M633" s="94" t="s">
        <v>597</v>
      </c>
      <c r="N633" s="15"/>
      <c r="O633" s="15"/>
    </row>
    <row r="634" customFormat="false" ht="12.75" hidden="false" customHeight="false" outlineLevel="0" collapsed="false">
      <c r="A634" s="95" t="n">
        <f aca="false">ROW(A634)-ROW($A$14)</f>
        <v>620</v>
      </c>
      <c r="B634" s="96" t="s">
        <v>913</v>
      </c>
      <c r="C634" s="97" t="s">
        <v>593</v>
      </c>
      <c r="D634" s="89" t="s">
        <v>9</v>
      </c>
      <c r="E634" s="98" t="s">
        <v>547</v>
      </c>
      <c r="F634" s="97" t="s">
        <v>594</v>
      </c>
      <c r="G634" s="99" t="n">
        <v>1</v>
      </c>
      <c r="H634" s="100" t="s">
        <v>35</v>
      </c>
      <c r="I634" s="100" t="s">
        <v>595</v>
      </c>
      <c r="J634" s="101" t="s">
        <v>43</v>
      </c>
      <c r="K634" s="101" t="s">
        <v>596</v>
      </c>
      <c r="L634" s="101" t="s">
        <v>55</v>
      </c>
      <c r="M634" s="102" t="s">
        <v>597</v>
      </c>
    </row>
    <row r="635" customFormat="false" ht="12.75" hidden="false" customHeight="false" outlineLevel="0" collapsed="false">
      <c r="A635" s="86" t="n">
        <f aca="false">ROW(A635)-ROW($A$14)</f>
        <v>621</v>
      </c>
      <c r="B635" s="87" t="s">
        <v>914</v>
      </c>
      <c r="C635" s="88" t="s">
        <v>593</v>
      </c>
      <c r="D635" s="89" t="s">
        <v>9</v>
      </c>
      <c r="E635" s="90" t="s">
        <v>547</v>
      </c>
      <c r="F635" s="88" t="s">
        <v>594</v>
      </c>
      <c r="G635" s="91" t="n">
        <v>1</v>
      </c>
      <c r="H635" s="92" t="s">
        <v>35</v>
      </c>
      <c r="I635" s="92" t="s">
        <v>595</v>
      </c>
      <c r="J635" s="93" t="s">
        <v>43</v>
      </c>
      <c r="K635" s="93" t="s">
        <v>596</v>
      </c>
      <c r="L635" s="93" t="s">
        <v>55</v>
      </c>
      <c r="M635" s="94" t="s">
        <v>597</v>
      </c>
      <c r="N635" s="15"/>
      <c r="O635" s="15"/>
    </row>
    <row r="636" customFormat="false" ht="12.75" hidden="false" customHeight="false" outlineLevel="0" collapsed="false">
      <c r="A636" s="95" t="n">
        <f aca="false">ROW(A636)-ROW($A$14)</f>
        <v>622</v>
      </c>
      <c r="B636" s="96" t="s">
        <v>915</v>
      </c>
      <c r="C636" s="97" t="s">
        <v>593</v>
      </c>
      <c r="D636" s="89" t="s">
        <v>9</v>
      </c>
      <c r="E636" s="98" t="s">
        <v>547</v>
      </c>
      <c r="F636" s="97" t="s">
        <v>594</v>
      </c>
      <c r="G636" s="99" t="n">
        <v>1</v>
      </c>
      <c r="H636" s="100" t="s">
        <v>35</v>
      </c>
      <c r="I636" s="100" t="s">
        <v>595</v>
      </c>
      <c r="J636" s="101" t="s">
        <v>43</v>
      </c>
      <c r="K636" s="101" t="s">
        <v>596</v>
      </c>
      <c r="L636" s="101" t="s">
        <v>55</v>
      </c>
      <c r="M636" s="102" t="s">
        <v>597</v>
      </c>
    </row>
    <row r="637" customFormat="false" ht="12.75" hidden="false" customHeight="false" outlineLevel="0" collapsed="false">
      <c r="A637" s="86" t="n">
        <f aca="false">ROW(A637)-ROW($A$14)</f>
        <v>623</v>
      </c>
      <c r="B637" s="87" t="s">
        <v>916</v>
      </c>
      <c r="C637" s="88" t="s">
        <v>898</v>
      </c>
      <c r="D637" s="89" t="s">
        <v>9</v>
      </c>
      <c r="E637" s="90" t="s">
        <v>547</v>
      </c>
      <c r="F637" s="88" t="s">
        <v>899</v>
      </c>
      <c r="G637" s="91" t="n">
        <v>1</v>
      </c>
      <c r="H637" s="92" t="s">
        <v>35</v>
      </c>
      <c r="I637" s="92" t="s">
        <v>900</v>
      </c>
      <c r="J637" s="93" t="s">
        <v>43</v>
      </c>
      <c r="K637" s="93" t="s">
        <v>901</v>
      </c>
      <c r="L637" s="93" t="s">
        <v>55</v>
      </c>
      <c r="M637" s="94" t="s">
        <v>902</v>
      </c>
      <c r="N637" s="15"/>
      <c r="O637" s="15"/>
    </row>
    <row r="638" customFormat="false" ht="12.75" hidden="false" customHeight="false" outlineLevel="0" collapsed="false">
      <c r="A638" s="95" t="n">
        <f aca="false">ROW(A638)-ROW($A$14)</f>
        <v>624</v>
      </c>
      <c r="B638" s="96" t="s">
        <v>917</v>
      </c>
      <c r="C638" s="97" t="s">
        <v>626</v>
      </c>
      <c r="D638" s="89" t="s">
        <v>9</v>
      </c>
      <c r="E638" s="98" t="s">
        <v>547</v>
      </c>
      <c r="F638" s="97" t="s">
        <v>627</v>
      </c>
      <c r="G638" s="99" t="n">
        <v>1</v>
      </c>
      <c r="H638" s="100" t="s">
        <v>35</v>
      </c>
      <c r="I638" s="100" t="s">
        <v>628</v>
      </c>
      <c r="J638" s="101" t="s">
        <v>43</v>
      </c>
      <c r="K638" s="101" t="s">
        <v>629</v>
      </c>
      <c r="L638" s="101" t="s">
        <v>55</v>
      </c>
      <c r="M638" s="102" t="s">
        <v>630</v>
      </c>
    </row>
    <row r="639" customFormat="false" ht="12.75" hidden="false" customHeight="false" outlineLevel="0" collapsed="false">
      <c r="A639" s="86" t="n">
        <f aca="false">ROW(A639)-ROW($A$14)</f>
        <v>625</v>
      </c>
      <c r="B639" s="87" t="s">
        <v>918</v>
      </c>
      <c r="C639" s="88" t="s">
        <v>626</v>
      </c>
      <c r="D639" s="89" t="s">
        <v>9</v>
      </c>
      <c r="E639" s="90" t="s">
        <v>547</v>
      </c>
      <c r="F639" s="88" t="s">
        <v>627</v>
      </c>
      <c r="G639" s="91" t="n">
        <v>1</v>
      </c>
      <c r="H639" s="92" t="s">
        <v>35</v>
      </c>
      <c r="I639" s="92" t="s">
        <v>628</v>
      </c>
      <c r="J639" s="93" t="s">
        <v>43</v>
      </c>
      <c r="K639" s="93" t="s">
        <v>629</v>
      </c>
      <c r="L639" s="93" t="s">
        <v>55</v>
      </c>
      <c r="M639" s="94" t="s">
        <v>630</v>
      </c>
      <c r="N639" s="15"/>
      <c r="O639" s="15"/>
    </row>
    <row r="640" customFormat="false" ht="12.75" hidden="false" customHeight="false" outlineLevel="0" collapsed="false">
      <c r="A640" s="95" t="n">
        <f aca="false">ROW(A640)-ROW($A$14)</f>
        <v>626</v>
      </c>
      <c r="B640" s="96" t="s">
        <v>919</v>
      </c>
      <c r="C640" s="97" t="s">
        <v>626</v>
      </c>
      <c r="D640" s="89" t="s">
        <v>9</v>
      </c>
      <c r="E640" s="98" t="s">
        <v>547</v>
      </c>
      <c r="F640" s="97" t="s">
        <v>627</v>
      </c>
      <c r="G640" s="99" t="n">
        <v>1</v>
      </c>
      <c r="H640" s="100" t="s">
        <v>35</v>
      </c>
      <c r="I640" s="100" t="s">
        <v>628</v>
      </c>
      <c r="J640" s="101" t="s">
        <v>43</v>
      </c>
      <c r="K640" s="101" t="s">
        <v>629</v>
      </c>
      <c r="L640" s="101" t="s">
        <v>55</v>
      </c>
      <c r="M640" s="102" t="s">
        <v>630</v>
      </c>
    </row>
    <row r="641" customFormat="false" ht="12.75" hidden="false" customHeight="false" outlineLevel="0" collapsed="false">
      <c r="A641" s="86" t="n">
        <f aca="false">ROW(A641)-ROW($A$14)</f>
        <v>627</v>
      </c>
      <c r="B641" s="87" t="s">
        <v>920</v>
      </c>
      <c r="C641" s="88" t="s">
        <v>626</v>
      </c>
      <c r="D641" s="89" t="s">
        <v>9</v>
      </c>
      <c r="E641" s="90" t="s">
        <v>547</v>
      </c>
      <c r="F641" s="88" t="s">
        <v>627</v>
      </c>
      <c r="G641" s="91" t="n">
        <v>1</v>
      </c>
      <c r="H641" s="92" t="s">
        <v>35</v>
      </c>
      <c r="I641" s="92" t="s">
        <v>628</v>
      </c>
      <c r="J641" s="93" t="s">
        <v>43</v>
      </c>
      <c r="K641" s="93" t="s">
        <v>629</v>
      </c>
      <c r="L641" s="93" t="s">
        <v>55</v>
      </c>
      <c r="M641" s="94" t="s">
        <v>630</v>
      </c>
      <c r="N641" s="15"/>
      <c r="O641" s="15"/>
    </row>
    <row r="642" customFormat="false" ht="12.75" hidden="false" customHeight="false" outlineLevel="0" collapsed="false">
      <c r="A642" s="95" t="n">
        <f aca="false">ROW(A642)-ROW($A$14)</f>
        <v>628</v>
      </c>
      <c r="B642" s="96" t="s">
        <v>921</v>
      </c>
      <c r="C642" s="97" t="s">
        <v>922</v>
      </c>
      <c r="D642" s="89" t="s">
        <v>9</v>
      </c>
      <c r="E642" s="98" t="s">
        <v>547</v>
      </c>
      <c r="F642" s="97" t="s">
        <v>923</v>
      </c>
      <c r="G642" s="99" t="n">
        <v>1</v>
      </c>
      <c r="H642" s="100" t="s">
        <v>35</v>
      </c>
      <c r="I642" s="100" t="s">
        <v>924</v>
      </c>
      <c r="J642" s="101" t="s">
        <v>43</v>
      </c>
      <c r="K642" s="101" t="s">
        <v>925</v>
      </c>
      <c r="L642" s="101" t="s">
        <v>55</v>
      </c>
      <c r="M642" s="102" t="s">
        <v>926</v>
      </c>
    </row>
    <row r="643" customFormat="false" ht="12.75" hidden="false" customHeight="false" outlineLevel="0" collapsed="false">
      <c r="A643" s="86" t="n">
        <f aca="false">ROW(A643)-ROW($A$14)</f>
        <v>629</v>
      </c>
      <c r="B643" s="87" t="s">
        <v>927</v>
      </c>
      <c r="C643" s="88" t="s">
        <v>922</v>
      </c>
      <c r="D643" s="89" t="s">
        <v>9</v>
      </c>
      <c r="E643" s="90" t="s">
        <v>547</v>
      </c>
      <c r="F643" s="88" t="s">
        <v>923</v>
      </c>
      <c r="G643" s="91" t="n">
        <v>1</v>
      </c>
      <c r="H643" s="92" t="s">
        <v>35</v>
      </c>
      <c r="I643" s="92" t="s">
        <v>924</v>
      </c>
      <c r="J643" s="93" t="s">
        <v>43</v>
      </c>
      <c r="K643" s="93" t="s">
        <v>925</v>
      </c>
      <c r="L643" s="93" t="s">
        <v>55</v>
      </c>
      <c r="M643" s="94" t="s">
        <v>926</v>
      </c>
      <c r="N643" s="15"/>
      <c r="O643" s="15"/>
    </row>
    <row r="644" customFormat="false" ht="12.75" hidden="false" customHeight="false" outlineLevel="0" collapsed="false">
      <c r="A644" s="95" t="n">
        <f aca="false">ROW(A644)-ROW($A$14)</f>
        <v>630</v>
      </c>
      <c r="B644" s="96" t="s">
        <v>928</v>
      </c>
      <c r="C644" s="97" t="s">
        <v>922</v>
      </c>
      <c r="D644" s="89" t="s">
        <v>9</v>
      </c>
      <c r="E644" s="98" t="s">
        <v>547</v>
      </c>
      <c r="F644" s="97" t="s">
        <v>923</v>
      </c>
      <c r="G644" s="99" t="n">
        <v>1</v>
      </c>
      <c r="H644" s="100" t="s">
        <v>35</v>
      </c>
      <c r="I644" s="100" t="s">
        <v>924</v>
      </c>
      <c r="J644" s="101" t="s">
        <v>43</v>
      </c>
      <c r="K644" s="101" t="s">
        <v>925</v>
      </c>
      <c r="L644" s="101" t="s">
        <v>55</v>
      </c>
      <c r="M644" s="102" t="s">
        <v>926</v>
      </c>
    </row>
    <row r="645" customFormat="false" ht="12.75" hidden="false" customHeight="false" outlineLevel="0" collapsed="false">
      <c r="A645" s="86" t="n">
        <f aca="false">ROW(A645)-ROW($A$14)</f>
        <v>631</v>
      </c>
      <c r="B645" s="87" t="s">
        <v>929</v>
      </c>
      <c r="C645" s="88" t="s">
        <v>922</v>
      </c>
      <c r="D645" s="89" t="s">
        <v>9</v>
      </c>
      <c r="E645" s="90" t="s">
        <v>547</v>
      </c>
      <c r="F645" s="88" t="s">
        <v>923</v>
      </c>
      <c r="G645" s="91" t="n">
        <v>1</v>
      </c>
      <c r="H645" s="92" t="s">
        <v>35</v>
      </c>
      <c r="I645" s="92" t="s">
        <v>924</v>
      </c>
      <c r="J645" s="93" t="s">
        <v>43</v>
      </c>
      <c r="K645" s="93" t="s">
        <v>925</v>
      </c>
      <c r="L645" s="93" t="s">
        <v>55</v>
      </c>
      <c r="M645" s="94" t="s">
        <v>926</v>
      </c>
      <c r="N645" s="15"/>
      <c r="O645" s="15"/>
    </row>
    <row r="646" customFormat="false" ht="12.75" hidden="false" customHeight="false" outlineLevel="0" collapsed="false">
      <c r="A646" s="95" t="n">
        <f aca="false">ROW(A646)-ROW($A$14)</f>
        <v>632</v>
      </c>
      <c r="B646" s="96" t="s">
        <v>930</v>
      </c>
      <c r="C646" s="97" t="s">
        <v>626</v>
      </c>
      <c r="D646" s="89" t="s">
        <v>9</v>
      </c>
      <c r="E646" s="98" t="s">
        <v>547</v>
      </c>
      <c r="F646" s="97" t="s">
        <v>627</v>
      </c>
      <c r="G646" s="99" t="n">
        <v>1</v>
      </c>
      <c r="H646" s="100" t="s">
        <v>35</v>
      </c>
      <c r="I646" s="100" t="s">
        <v>628</v>
      </c>
      <c r="J646" s="101" t="s">
        <v>43</v>
      </c>
      <c r="K646" s="101" t="s">
        <v>629</v>
      </c>
      <c r="L646" s="101" t="s">
        <v>55</v>
      </c>
      <c r="M646" s="102" t="s">
        <v>630</v>
      </c>
    </row>
    <row r="647" customFormat="false" ht="12.75" hidden="false" customHeight="false" outlineLevel="0" collapsed="false">
      <c r="A647" s="86" t="n">
        <f aca="false">ROW(A647)-ROW($A$14)</f>
        <v>633</v>
      </c>
      <c r="B647" s="87" t="s">
        <v>931</v>
      </c>
      <c r="C647" s="88" t="s">
        <v>626</v>
      </c>
      <c r="D647" s="89" t="s">
        <v>9</v>
      </c>
      <c r="E647" s="90" t="s">
        <v>547</v>
      </c>
      <c r="F647" s="88" t="s">
        <v>627</v>
      </c>
      <c r="G647" s="91" t="n">
        <v>1</v>
      </c>
      <c r="H647" s="92" t="s">
        <v>35</v>
      </c>
      <c r="I647" s="92" t="s">
        <v>628</v>
      </c>
      <c r="J647" s="93" t="s">
        <v>43</v>
      </c>
      <c r="K647" s="93" t="s">
        <v>629</v>
      </c>
      <c r="L647" s="93" t="s">
        <v>55</v>
      </c>
      <c r="M647" s="94" t="s">
        <v>630</v>
      </c>
      <c r="N647" s="15"/>
      <c r="O647" s="15"/>
    </row>
    <row r="648" customFormat="false" ht="12.75" hidden="false" customHeight="false" outlineLevel="0" collapsed="false">
      <c r="A648" s="95" t="n">
        <f aca="false">ROW(A648)-ROW($A$14)</f>
        <v>634</v>
      </c>
      <c r="B648" s="96" t="s">
        <v>932</v>
      </c>
      <c r="C648" s="97" t="s">
        <v>626</v>
      </c>
      <c r="D648" s="89" t="s">
        <v>9</v>
      </c>
      <c r="E648" s="98" t="s">
        <v>547</v>
      </c>
      <c r="F648" s="97" t="s">
        <v>627</v>
      </c>
      <c r="G648" s="99" t="n">
        <v>1</v>
      </c>
      <c r="H648" s="100" t="s">
        <v>35</v>
      </c>
      <c r="I648" s="100" t="s">
        <v>628</v>
      </c>
      <c r="J648" s="101" t="s">
        <v>43</v>
      </c>
      <c r="K648" s="101" t="s">
        <v>629</v>
      </c>
      <c r="L648" s="101" t="s">
        <v>55</v>
      </c>
      <c r="M648" s="102" t="s">
        <v>630</v>
      </c>
    </row>
    <row r="649" customFormat="false" ht="12.75" hidden="false" customHeight="false" outlineLevel="0" collapsed="false">
      <c r="A649" s="86" t="n">
        <f aca="false">ROW(A649)-ROW($A$14)</f>
        <v>635</v>
      </c>
      <c r="B649" s="87" t="s">
        <v>933</v>
      </c>
      <c r="C649" s="88" t="s">
        <v>626</v>
      </c>
      <c r="D649" s="89" t="s">
        <v>9</v>
      </c>
      <c r="E649" s="90" t="s">
        <v>547</v>
      </c>
      <c r="F649" s="88" t="s">
        <v>627</v>
      </c>
      <c r="G649" s="91" t="n">
        <v>1</v>
      </c>
      <c r="H649" s="92" t="s">
        <v>35</v>
      </c>
      <c r="I649" s="92" t="s">
        <v>628</v>
      </c>
      <c r="J649" s="93" t="s">
        <v>43</v>
      </c>
      <c r="K649" s="93" t="s">
        <v>629</v>
      </c>
      <c r="L649" s="93" t="s">
        <v>55</v>
      </c>
      <c r="M649" s="94" t="s">
        <v>630</v>
      </c>
      <c r="N649" s="15"/>
      <c r="O649" s="15"/>
    </row>
    <row r="650" customFormat="false" ht="12.75" hidden="false" customHeight="false" outlineLevel="0" collapsed="false">
      <c r="A650" s="95" t="n">
        <f aca="false">ROW(A650)-ROW($A$14)</f>
        <v>636</v>
      </c>
      <c r="B650" s="96" t="s">
        <v>934</v>
      </c>
      <c r="C650" s="97" t="s">
        <v>626</v>
      </c>
      <c r="D650" s="89" t="s">
        <v>9</v>
      </c>
      <c r="E650" s="98" t="s">
        <v>547</v>
      </c>
      <c r="F650" s="97" t="s">
        <v>627</v>
      </c>
      <c r="G650" s="99" t="n">
        <v>1</v>
      </c>
      <c r="H650" s="100" t="s">
        <v>35</v>
      </c>
      <c r="I650" s="100" t="s">
        <v>628</v>
      </c>
      <c r="J650" s="101" t="s">
        <v>43</v>
      </c>
      <c r="K650" s="101" t="s">
        <v>629</v>
      </c>
      <c r="L650" s="101" t="s">
        <v>55</v>
      </c>
      <c r="M650" s="102" t="s">
        <v>630</v>
      </c>
    </row>
    <row r="651" customFormat="false" ht="12.75" hidden="false" customHeight="false" outlineLevel="0" collapsed="false">
      <c r="A651" s="86" t="n">
        <f aca="false">ROW(A651)-ROW($A$14)</f>
        <v>637</v>
      </c>
      <c r="B651" s="87" t="s">
        <v>935</v>
      </c>
      <c r="C651" s="88" t="s">
        <v>626</v>
      </c>
      <c r="D651" s="89" t="s">
        <v>9</v>
      </c>
      <c r="E651" s="90" t="s">
        <v>547</v>
      </c>
      <c r="F651" s="88" t="s">
        <v>627</v>
      </c>
      <c r="G651" s="91" t="n">
        <v>1</v>
      </c>
      <c r="H651" s="92" t="s">
        <v>35</v>
      </c>
      <c r="I651" s="92" t="s">
        <v>628</v>
      </c>
      <c r="J651" s="93" t="s">
        <v>43</v>
      </c>
      <c r="K651" s="93" t="s">
        <v>629</v>
      </c>
      <c r="L651" s="93" t="s">
        <v>55</v>
      </c>
      <c r="M651" s="94" t="s">
        <v>630</v>
      </c>
      <c r="N651" s="15"/>
      <c r="O651" s="15"/>
    </row>
    <row r="652" customFormat="false" ht="12.75" hidden="false" customHeight="false" outlineLevel="0" collapsed="false">
      <c r="A652" s="95" t="n">
        <f aca="false">ROW(A652)-ROW($A$14)</f>
        <v>638</v>
      </c>
      <c r="B652" s="96" t="s">
        <v>936</v>
      </c>
      <c r="C652" s="97" t="s">
        <v>626</v>
      </c>
      <c r="D652" s="89" t="s">
        <v>9</v>
      </c>
      <c r="E652" s="98" t="s">
        <v>547</v>
      </c>
      <c r="F652" s="97" t="s">
        <v>627</v>
      </c>
      <c r="G652" s="99" t="n">
        <v>1</v>
      </c>
      <c r="H652" s="100" t="s">
        <v>35</v>
      </c>
      <c r="I652" s="100" t="s">
        <v>628</v>
      </c>
      <c r="J652" s="101" t="s">
        <v>43</v>
      </c>
      <c r="K652" s="101" t="s">
        <v>629</v>
      </c>
      <c r="L652" s="101" t="s">
        <v>55</v>
      </c>
      <c r="M652" s="102" t="s">
        <v>630</v>
      </c>
    </row>
    <row r="653" customFormat="false" ht="12.75" hidden="false" customHeight="false" outlineLevel="0" collapsed="false">
      <c r="A653" s="86" t="n">
        <f aca="false">ROW(A653)-ROW($A$14)</f>
        <v>639</v>
      </c>
      <c r="B653" s="87" t="s">
        <v>937</v>
      </c>
      <c r="C653" s="88" t="s">
        <v>626</v>
      </c>
      <c r="D653" s="89" t="s">
        <v>9</v>
      </c>
      <c r="E653" s="90" t="s">
        <v>547</v>
      </c>
      <c r="F653" s="88" t="s">
        <v>627</v>
      </c>
      <c r="G653" s="91" t="n">
        <v>1</v>
      </c>
      <c r="H653" s="92" t="s">
        <v>35</v>
      </c>
      <c r="I653" s="92" t="s">
        <v>628</v>
      </c>
      <c r="J653" s="93" t="s">
        <v>43</v>
      </c>
      <c r="K653" s="93" t="s">
        <v>629</v>
      </c>
      <c r="L653" s="93" t="s">
        <v>55</v>
      </c>
      <c r="M653" s="94" t="s">
        <v>630</v>
      </c>
      <c r="N653" s="15"/>
      <c r="O653" s="15"/>
    </row>
    <row r="654" customFormat="false" ht="12.75" hidden="false" customHeight="false" outlineLevel="0" collapsed="false">
      <c r="A654" s="95" t="n">
        <f aca="false">ROW(A654)-ROW($A$14)</f>
        <v>640</v>
      </c>
      <c r="B654" s="96" t="s">
        <v>938</v>
      </c>
      <c r="C654" s="97" t="s">
        <v>922</v>
      </c>
      <c r="D654" s="89" t="s">
        <v>9</v>
      </c>
      <c r="E654" s="98" t="s">
        <v>547</v>
      </c>
      <c r="F654" s="97" t="s">
        <v>923</v>
      </c>
      <c r="G654" s="99" t="n">
        <v>1</v>
      </c>
      <c r="H654" s="100" t="s">
        <v>35</v>
      </c>
      <c r="I654" s="100" t="s">
        <v>924</v>
      </c>
      <c r="J654" s="101" t="s">
        <v>43</v>
      </c>
      <c r="K654" s="101" t="s">
        <v>925</v>
      </c>
      <c r="L654" s="101" t="s">
        <v>55</v>
      </c>
      <c r="M654" s="102" t="s">
        <v>926</v>
      </c>
    </row>
    <row r="655" customFormat="false" ht="12.75" hidden="false" customHeight="false" outlineLevel="0" collapsed="false">
      <c r="A655" s="86" t="n">
        <f aca="false">ROW(A655)-ROW($A$14)</f>
        <v>641</v>
      </c>
      <c r="B655" s="87" t="s">
        <v>939</v>
      </c>
      <c r="C655" s="88" t="s">
        <v>922</v>
      </c>
      <c r="D655" s="89" t="s">
        <v>9</v>
      </c>
      <c r="E655" s="90" t="s">
        <v>547</v>
      </c>
      <c r="F655" s="88" t="s">
        <v>923</v>
      </c>
      <c r="G655" s="91" t="n">
        <v>1</v>
      </c>
      <c r="H655" s="92" t="s">
        <v>35</v>
      </c>
      <c r="I655" s="92" t="s">
        <v>924</v>
      </c>
      <c r="J655" s="93" t="s">
        <v>43</v>
      </c>
      <c r="K655" s="93" t="s">
        <v>925</v>
      </c>
      <c r="L655" s="93" t="s">
        <v>55</v>
      </c>
      <c r="M655" s="94" t="s">
        <v>926</v>
      </c>
      <c r="N655" s="15"/>
      <c r="O655" s="15"/>
    </row>
    <row r="656" customFormat="false" ht="12.75" hidden="false" customHeight="false" outlineLevel="0" collapsed="false">
      <c r="A656" s="95" t="n">
        <f aca="false">ROW(A656)-ROW($A$14)</f>
        <v>642</v>
      </c>
      <c r="B656" s="96" t="s">
        <v>940</v>
      </c>
      <c r="C656" s="97" t="s">
        <v>922</v>
      </c>
      <c r="D656" s="89" t="s">
        <v>9</v>
      </c>
      <c r="E656" s="98" t="s">
        <v>547</v>
      </c>
      <c r="F656" s="97" t="s">
        <v>923</v>
      </c>
      <c r="G656" s="99" t="n">
        <v>1</v>
      </c>
      <c r="H656" s="100" t="s">
        <v>35</v>
      </c>
      <c r="I656" s="100" t="s">
        <v>924</v>
      </c>
      <c r="J656" s="101" t="s">
        <v>43</v>
      </c>
      <c r="K656" s="101" t="s">
        <v>925</v>
      </c>
      <c r="L656" s="101" t="s">
        <v>55</v>
      </c>
      <c r="M656" s="102" t="s">
        <v>926</v>
      </c>
    </row>
    <row r="657" customFormat="false" ht="12.75" hidden="false" customHeight="false" outlineLevel="0" collapsed="false">
      <c r="A657" s="86" t="n">
        <f aca="false">ROW(A657)-ROW($A$14)</f>
        <v>643</v>
      </c>
      <c r="B657" s="87" t="s">
        <v>941</v>
      </c>
      <c r="C657" s="88" t="s">
        <v>922</v>
      </c>
      <c r="D657" s="89" t="s">
        <v>9</v>
      </c>
      <c r="E657" s="90" t="s">
        <v>547</v>
      </c>
      <c r="F657" s="88" t="s">
        <v>923</v>
      </c>
      <c r="G657" s="91" t="n">
        <v>1</v>
      </c>
      <c r="H657" s="92" t="s">
        <v>35</v>
      </c>
      <c r="I657" s="92" t="s">
        <v>924</v>
      </c>
      <c r="J657" s="93" t="s">
        <v>43</v>
      </c>
      <c r="K657" s="93" t="s">
        <v>925</v>
      </c>
      <c r="L657" s="93" t="s">
        <v>55</v>
      </c>
      <c r="M657" s="94" t="s">
        <v>926</v>
      </c>
      <c r="N657" s="15"/>
      <c r="O657" s="15"/>
    </row>
    <row r="658" customFormat="false" ht="12.75" hidden="false" customHeight="false" outlineLevel="0" collapsed="false">
      <c r="A658" s="95" t="n">
        <f aca="false">ROW(A658)-ROW($A$14)</f>
        <v>644</v>
      </c>
      <c r="B658" s="96" t="s">
        <v>942</v>
      </c>
      <c r="C658" s="97" t="s">
        <v>922</v>
      </c>
      <c r="D658" s="89" t="s">
        <v>9</v>
      </c>
      <c r="E658" s="98" t="s">
        <v>547</v>
      </c>
      <c r="F658" s="97" t="s">
        <v>923</v>
      </c>
      <c r="G658" s="99" t="n">
        <v>1</v>
      </c>
      <c r="H658" s="100" t="s">
        <v>35</v>
      </c>
      <c r="I658" s="100" t="s">
        <v>924</v>
      </c>
      <c r="J658" s="101" t="s">
        <v>43</v>
      </c>
      <c r="K658" s="101" t="s">
        <v>925</v>
      </c>
      <c r="L658" s="101" t="s">
        <v>55</v>
      </c>
      <c r="M658" s="102" t="s">
        <v>926</v>
      </c>
    </row>
    <row r="659" customFormat="false" ht="12.75" hidden="false" customHeight="false" outlineLevel="0" collapsed="false">
      <c r="A659" s="86" t="n">
        <f aca="false">ROW(A659)-ROW($A$14)</f>
        <v>645</v>
      </c>
      <c r="B659" s="87" t="s">
        <v>943</v>
      </c>
      <c r="C659" s="88" t="s">
        <v>922</v>
      </c>
      <c r="D659" s="89" t="s">
        <v>9</v>
      </c>
      <c r="E659" s="90" t="s">
        <v>547</v>
      </c>
      <c r="F659" s="88" t="s">
        <v>923</v>
      </c>
      <c r="G659" s="91" t="n">
        <v>1</v>
      </c>
      <c r="H659" s="92" t="s">
        <v>35</v>
      </c>
      <c r="I659" s="92" t="s">
        <v>924</v>
      </c>
      <c r="J659" s="93" t="s">
        <v>43</v>
      </c>
      <c r="K659" s="93" t="s">
        <v>925</v>
      </c>
      <c r="L659" s="93" t="s">
        <v>55</v>
      </c>
      <c r="M659" s="94" t="s">
        <v>926</v>
      </c>
      <c r="N659" s="15"/>
      <c r="O659" s="15"/>
    </row>
    <row r="660" customFormat="false" ht="12.75" hidden="false" customHeight="false" outlineLevel="0" collapsed="false">
      <c r="A660" s="95" t="n">
        <f aca="false">ROW(A660)-ROW($A$14)</f>
        <v>646</v>
      </c>
      <c r="B660" s="96" t="s">
        <v>944</v>
      </c>
      <c r="C660" s="97" t="s">
        <v>922</v>
      </c>
      <c r="D660" s="89" t="s">
        <v>9</v>
      </c>
      <c r="E660" s="98" t="s">
        <v>547</v>
      </c>
      <c r="F660" s="97" t="s">
        <v>923</v>
      </c>
      <c r="G660" s="99" t="n">
        <v>1</v>
      </c>
      <c r="H660" s="100" t="s">
        <v>35</v>
      </c>
      <c r="I660" s="100" t="s">
        <v>924</v>
      </c>
      <c r="J660" s="101" t="s">
        <v>43</v>
      </c>
      <c r="K660" s="101" t="s">
        <v>925</v>
      </c>
      <c r="L660" s="101" t="s">
        <v>55</v>
      </c>
      <c r="M660" s="102" t="s">
        <v>926</v>
      </c>
    </row>
    <row r="661" customFormat="false" ht="12.75" hidden="false" customHeight="false" outlineLevel="0" collapsed="false">
      <c r="A661" s="86" t="n">
        <f aca="false">ROW(A661)-ROW($A$14)</f>
        <v>647</v>
      </c>
      <c r="B661" s="87" t="s">
        <v>945</v>
      </c>
      <c r="C661" s="88" t="s">
        <v>922</v>
      </c>
      <c r="D661" s="89" t="s">
        <v>9</v>
      </c>
      <c r="E661" s="90" t="s">
        <v>547</v>
      </c>
      <c r="F661" s="88" t="s">
        <v>923</v>
      </c>
      <c r="G661" s="91" t="n">
        <v>1</v>
      </c>
      <c r="H661" s="92" t="s">
        <v>35</v>
      </c>
      <c r="I661" s="92" t="s">
        <v>924</v>
      </c>
      <c r="J661" s="93" t="s">
        <v>43</v>
      </c>
      <c r="K661" s="93" t="s">
        <v>925</v>
      </c>
      <c r="L661" s="93" t="s">
        <v>55</v>
      </c>
      <c r="M661" s="94" t="s">
        <v>926</v>
      </c>
      <c r="N661" s="15"/>
      <c r="O661" s="15"/>
    </row>
    <row r="662" customFormat="false" ht="12.75" hidden="false" customHeight="false" outlineLevel="0" collapsed="false">
      <c r="A662" s="95" t="n">
        <f aca="false">ROW(A662)-ROW($A$14)</f>
        <v>648</v>
      </c>
      <c r="B662" s="96" t="s">
        <v>946</v>
      </c>
      <c r="C662" s="97" t="s">
        <v>745</v>
      </c>
      <c r="D662" s="89" t="s">
        <v>9</v>
      </c>
      <c r="E662" s="98" t="s">
        <v>547</v>
      </c>
      <c r="F662" s="97" t="s">
        <v>746</v>
      </c>
      <c r="G662" s="99" t="n">
        <v>1</v>
      </c>
      <c r="H662" s="100" t="s">
        <v>35</v>
      </c>
      <c r="I662" s="100" t="s">
        <v>747</v>
      </c>
      <c r="J662" s="101" t="s">
        <v>43</v>
      </c>
      <c r="K662" s="101" t="s">
        <v>748</v>
      </c>
      <c r="L662" s="101" t="s">
        <v>55</v>
      </c>
      <c r="M662" s="102" t="s">
        <v>749</v>
      </c>
    </row>
    <row r="663" customFormat="false" ht="12.75" hidden="false" customHeight="false" outlineLevel="0" collapsed="false">
      <c r="A663" s="86" t="n">
        <f aca="false">ROW(A663)-ROW($A$14)</f>
        <v>649</v>
      </c>
      <c r="B663" s="87" t="s">
        <v>947</v>
      </c>
      <c r="C663" s="88" t="s">
        <v>745</v>
      </c>
      <c r="D663" s="89" t="s">
        <v>9</v>
      </c>
      <c r="E663" s="90" t="s">
        <v>547</v>
      </c>
      <c r="F663" s="88" t="s">
        <v>746</v>
      </c>
      <c r="G663" s="91" t="n">
        <v>1</v>
      </c>
      <c r="H663" s="92" t="s">
        <v>35</v>
      </c>
      <c r="I663" s="92" t="s">
        <v>747</v>
      </c>
      <c r="J663" s="93" t="s">
        <v>43</v>
      </c>
      <c r="K663" s="93" t="s">
        <v>748</v>
      </c>
      <c r="L663" s="93" t="s">
        <v>55</v>
      </c>
      <c r="M663" s="94" t="s">
        <v>749</v>
      </c>
      <c r="N663" s="15"/>
      <c r="O663" s="15"/>
    </row>
    <row r="664" customFormat="false" ht="12.75" hidden="false" customHeight="false" outlineLevel="0" collapsed="false">
      <c r="A664" s="95" t="n">
        <f aca="false">ROW(A664)-ROW($A$14)</f>
        <v>650</v>
      </c>
      <c r="B664" s="96" t="s">
        <v>948</v>
      </c>
      <c r="C664" s="97" t="s">
        <v>745</v>
      </c>
      <c r="D664" s="89" t="s">
        <v>9</v>
      </c>
      <c r="E664" s="98" t="s">
        <v>547</v>
      </c>
      <c r="F664" s="97" t="s">
        <v>746</v>
      </c>
      <c r="G664" s="99" t="n">
        <v>1</v>
      </c>
      <c r="H664" s="100" t="s">
        <v>35</v>
      </c>
      <c r="I664" s="100" t="s">
        <v>747</v>
      </c>
      <c r="J664" s="101" t="s">
        <v>43</v>
      </c>
      <c r="K664" s="101" t="s">
        <v>748</v>
      </c>
      <c r="L664" s="101" t="s">
        <v>55</v>
      </c>
      <c r="M664" s="102" t="s">
        <v>749</v>
      </c>
    </row>
    <row r="665" customFormat="false" ht="12.75" hidden="false" customHeight="false" outlineLevel="0" collapsed="false">
      <c r="A665" s="86" t="n">
        <f aca="false">ROW(A665)-ROW($A$14)</f>
        <v>651</v>
      </c>
      <c r="B665" s="87" t="s">
        <v>949</v>
      </c>
      <c r="C665" s="88" t="s">
        <v>745</v>
      </c>
      <c r="D665" s="89" t="s">
        <v>9</v>
      </c>
      <c r="E665" s="90" t="s">
        <v>547</v>
      </c>
      <c r="F665" s="88" t="s">
        <v>746</v>
      </c>
      <c r="G665" s="91" t="n">
        <v>1</v>
      </c>
      <c r="H665" s="92" t="s">
        <v>35</v>
      </c>
      <c r="I665" s="92" t="s">
        <v>747</v>
      </c>
      <c r="J665" s="93" t="s">
        <v>43</v>
      </c>
      <c r="K665" s="93" t="s">
        <v>748</v>
      </c>
      <c r="L665" s="93" t="s">
        <v>55</v>
      </c>
      <c r="M665" s="94" t="s">
        <v>749</v>
      </c>
      <c r="N665" s="15"/>
      <c r="O665" s="15"/>
    </row>
    <row r="666" customFormat="false" ht="12.75" hidden="false" customHeight="false" outlineLevel="0" collapsed="false">
      <c r="A666" s="95" t="n">
        <f aca="false">ROW(A666)-ROW($A$14)</f>
        <v>652</v>
      </c>
      <c r="B666" s="96" t="s">
        <v>950</v>
      </c>
      <c r="C666" s="97" t="s">
        <v>745</v>
      </c>
      <c r="D666" s="89" t="s">
        <v>9</v>
      </c>
      <c r="E666" s="98" t="s">
        <v>547</v>
      </c>
      <c r="F666" s="97" t="s">
        <v>746</v>
      </c>
      <c r="G666" s="99" t="n">
        <v>1</v>
      </c>
      <c r="H666" s="100" t="s">
        <v>35</v>
      </c>
      <c r="I666" s="100" t="s">
        <v>747</v>
      </c>
      <c r="J666" s="101" t="s">
        <v>43</v>
      </c>
      <c r="K666" s="101" t="s">
        <v>748</v>
      </c>
      <c r="L666" s="101" t="s">
        <v>55</v>
      </c>
      <c r="M666" s="102" t="s">
        <v>749</v>
      </c>
    </row>
    <row r="667" customFormat="false" ht="12.75" hidden="false" customHeight="false" outlineLevel="0" collapsed="false">
      <c r="A667" s="86" t="n">
        <f aca="false">ROW(A667)-ROW($A$14)</f>
        <v>653</v>
      </c>
      <c r="B667" s="87" t="s">
        <v>951</v>
      </c>
      <c r="C667" s="88" t="s">
        <v>745</v>
      </c>
      <c r="D667" s="89" t="s">
        <v>9</v>
      </c>
      <c r="E667" s="90" t="s">
        <v>547</v>
      </c>
      <c r="F667" s="88" t="s">
        <v>746</v>
      </c>
      <c r="G667" s="91" t="n">
        <v>1</v>
      </c>
      <c r="H667" s="92" t="s">
        <v>35</v>
      </c>
      <c r="I667" s="92" t="s">
        <v>747</v>
      </c>
      <c r="J667" s="93" t="s">
        <v>43</v>
      </c>
      <c r="K667" s="93" t="s">
        <v>748</v>
      </c>
      <c r="L667" s="93" t="s">
        <v>55</v>
      </c>
      <c r="M667" s="94" t="s">
        <v>749</v>
      </c>
      <c r="N667" s="15"/>
      <c r="O667" s="15"/>
    </row>
    <row r="668" customFormat="false" ht="12.75" hidden="false" customHeight="false" outlineLevel="0" collapsed="false">
      <c r="A668" s="95" t="n">
        <f aca="false">ROW(A668)-ROW($A$14)</f>
        <v>654</v>
      </c>
      <c r="B668" s="96" t="s">
        <v>952</v>
      </c>
      <c r="C668" s="97" t="s">
        <v>745</v>
      </c>
      <c r="D668" s="89" t="s">
        <v>9</v>
      </c>
      <c r="E668" s="98" t="s">
        <v>547</v>
      </c>
      <c r="F668" s="97" t="s">
        <v>746</v>
      </c>
      <c r="G668" s="99" t="n">
        <v>1</v>
      </c>
      <c r="H668" s="100" t="s">
        <v>35</v>
      </c>
      <c r="I668" s="100" t="s">
        <v>747</v>
      </c>
      <c r="J668" s="101" t="s">
        <v>43</v>
      </c>
      <c r="K668" s="101" t="s">
        <v>748</v>
      </c>
      <c r="L668" s="101" t="s">
        <v>55</v>
      </c>
      <c r="M668" s="102" t="s">
        <v>749</v>
      </c>
    </row>
    <row r="669" customFormat="false" ht="12.75" hidden="false" customHeight="false" outlineLevel="0" collapsed="false">
      <c r="A669" s="86" t="n">
        <f aca="false">ROW(A669)-ROW($A$14)</f>
        <v>655</v>
      </c>
      <c r="B669" s="87" t="s">
        <v>953</v>
      </c>
      <c r="C669" s="88" t="s">
        <v>745</v>
      </c>
      <c r="D669" s="89" t="s">
        <v>9</v>
      </c>
      <c r="E669" s="90" t="s">
        <v>547</v>
      </c>
      <c r="F669" s="88" t="s">
        <v>746</v>
      </c>
      <c r="G669" s="91" t="n">
        <v>1</v>
      </c>
      <c r="H669" s="92" t="s">
        <v>35</v>
      </c>
      <c r="I669" s="92" t="s">
        <v>747</v>
      </c>
      <c r="J669" s="93" t="s">
        <v>43</v>
      </c>
      <c r="K669" s="93" t="s">
        <v>748</v>
      </c>
      <c r="L669" s="93" t="s">
        <v>55</v>
      </c>
      <c r="M669" s="94" t="s">
        <v>749</v>
      </c>
      <c r="N669" s="15"/>
      <c r="O669" s="15"/>
    </row>
    <row r="670" customFormat="false" ht="12.75" hidden="false" customHeight="false" outlineLevel="0" collapsed="false">
      <c r="A670" s="95" t="n">
        <f aca="false">ROW(A670)-ROW($A$14)</f>
        <v>656</v>
      </c>
      <c r="B670" s="96" t="s">
        <v>954</v>
      </c>
      <c r="C670" s="97" t="s">
        <v>922</v>
      </c>
      <c r="D670" s="89" t="s">
        <v>9</v>
      </c>
      <c r="E670" s="98" t="s">
        <v>547</v>
      </c>
      <c r="F670" s="97" t="s">
        <v>923</v>
      </c>
      <c r="G670" s="99" t="n">
        <v>1</v>
      </c>
      <c r="H670" s="100" t="s">
        <v>35</v>
      </c>
      <c r="I670" s="100" t="s">
        <v>924</v>
      </c>
      <c r="J670" s="101" t="s">
        <v>43</v>
      </c>
      <c r="K670" s="101" t="s">
        <v>925</v>
      </c>
      <c r="L670" s="101" t="s">
        <v>55</v>
      </c>
      <c r="M670" s="102" t="s">
        <v>926</v>
      </c>
    </row>
    <row r="671" customFormat="false" ht="12.75" hidden="false" customHeight="false" outlineLevel="0" collapsed="false">
      <c r="A671" s="86" t="n">
        <f aca="false">ROW(A671)-ROW($A$14)</f>
        <v>657</v>
      </c>
      <c r="B671" s="87" t="s">
        <v>955</v>
      </c>
      <c r="C671" s="88" t="s">
        <v>922</v>
      </c>
      <c r="D671" s="89" t="s">
        <v>9</v>
      </c>
      <c r="E671" s="90" t="s">
        <v>547</v>
      </c>
      <c r="F671" s="88" t="s">
        <v>923</v>
      </c>
      <c r="G671" s="91" t="n">
        <v>1</v>
      </c>
      <c r="H671" s="92" t="s">
        <v>35</v>
      </c>
      <c r="I671" s="92" t="s">
        <v>924</v>
      </c>
      <c r="J671" s="93" t="s">
        <v>43</v>
      </c>
      <c r="K671" s="93" t="s">
        <v>925</v>
      </c>
      <c r="L671" s="93" t="s">
        <v>55</v>
      </c>
      <c r="M671" s="94" t="s">
        <v>926</v>
      </c>
      <c r="N671" s="15"/>
      <c r="O671" s="15"/>
    </row>
    <row r="672" customFormat="false" ht="12.75" hidden="false" customHeight="false" outlineLevel="0" collapsed="false">
      <c r="A672" s="95" t="n">
        <f aca="false">ROW(A672)-ROW($A$14)</f>
        <v>658</v>
      </c>
      <c r="B672" s="96" t="s">
        <v>956</v>
      </c>
      <c r="C672" s="97" t="s">
        <v>922</v>
      </c>
      <c r="D672" s="89" t="s">
        <v>9</v>
      </c>
      <c r="E672" s="98" t="s">
        <v>547</v>
      </c>
      <c r="F672" s="97" t="s">
        <v>923</v>
      </c>
      <c r="G672" s="99" t="n">
        <v>1</v>
      </c>
      <c r="H672" s="100" t="s">
        <v>35</v>
      </c>
      <c r="I672" s="100" t="s">
        <v>924</v>
      </c>
      <c r="J672" s="101" t="s">
        <v>43</v>
      </c>
      <c r="K672" s="101" t="s">
        <v>925</v>
      </c>
      <c r="L672" s="101" t="s">
        <v>55</v>
      </c>
      <c r="M672" s="102" t="s">
        <v>926</v>
      </c>
    </row>
    <row r="673" customFormat="false" ht="12.75" hidden="false" customHeight="false" outlineLevel="0" collapsed="false">
      <c r="A673" s="86" t="n">
        <f aca="false">ROW(A673)-ROW($A$14)</f>
        <v>659</v>
      </c>
      <c r="B673" s="87" t="s">
        <v>957</v>
      </c>
      <c r="C673" s="88" t="s">
        <v>922</v>
      </c>
      <c r="D673" s="89" t="s">
        <v>9</v>
      </c>
      <c r="E673" s="90" t="s">
        <v>547</v>
      </c>
      <c r="F673" s="88" t="s">
        <v>923</v>
      </c>
      <c r="G673" s="91" t="n">
        <v>1</v>
      </c>
      <c r="H673" s="92" t="s">
        <v>35</v>
      </c>
      <c r="I673" s="92" t="s">
        <v>924</v>
      </c>
      <c r="J673" s="93" t="s">
        <v>43</v>
      </c>
      <c r="K673" s="93" t="s">
        <v>925</v>
      </c>
      <c r="L673" s="93" t="s">
        <v>55</v>
      </c>
      <c r="M673" s="94" t="s">
        <v>926</v>
      </c>
      <c r="N673" s="15"/>
      <c r="O673" s="15"/>
    </row>
    <row r="674" customFormat="false" ht="12.75" hidden="false" customHeight="false" outlineLevel="0" collapsed="false">
      <c r="A674" s="95" t="n">
        <f aca="false">ROW(A674)-ROW($A$14)</f>
        <v>660</v>
      </c>
      <c r="B674" s="96" t="s">
        <v>958</v>
      </c>
      <c r="C674" s="97" t="s">
        <v>922</v>
      </c>
      <c r="D674" s="89" t="s">
        <v>9</v>
      </c>
      <c r="E674" s="98" t="s">
        <v>547</v>
      </c>
      <c r="F674" s="97" t="s">
        <v>923</v>
      </c>
      <c r="G674" s="99" t="n">
        <v>1</v>
      </c>
      <c r="H674" s="100" t="s">
        <v>35</v>
      </c>
      <c r="I674" s="100" t="s">
        <v>924</v>
      </c>
      <c r="J674" s="101" t="s">
        <v>43</v>
      </c>
      <c r="K674" s="101" t="s">
        <v>925</v>
      </c>
      <c r="L674" s="101" t="s">
        <v>55</v>
      </c>
      <c r="M674" s="102" t="s">
        <v>926</v>
      </c>
    </row>
    <row r="675" customFormat="false" ht="12.75" hidden="false" customHeight="false" outlineLevel="0" collapsed="false">
      <c r="A675" s="86" t="n">
        <f aca="false">ROW(A675)-ROW($A$14)</f>
        <v>661</v>
      </c>
      <c r="B675" s="87" t="s">
        <v>959</v>
      </c>
      <c r="C675" s="88" t="s">
        <v>922</v>
      </c>
      <c r="D675" s="89" t="s">
        <v>9</v>
      </c>
      <c r="E675" s="90" t="s">
        <v>547</v>
      </c>
      <c r="F675" s="88" t="s">
        <v>923</v>
      </c>
      <c r="G675" s="91" t="n">
        <v>1</v>
      </c>
      <c r="H675" s="92" t="s">
        <v>35</v>
      </c>
      <c r="I675" s="92" t="s">
        <v>924</v>
      </c>
      <c r="J675" s="93" t="s">
        <v>43</v>
      </c>
      <c r="K675" s="93" t="s">
        <v>925</v>
      </c>
      <c r="L675" s="93" t="s">
        <v>55</v>
      </c>
      <c r="M675" s="94" t="s">
        <v>926</v>
      </c>
      <c r="N675" s="15"/>
      <c r="O675" s="15"/>
    </row>
    <row r="676" customFormat="false" ht="12.75" hidden="false" customHeight="false" outlineLevel="0" collapsed="false">
      <c r="A676" s="95" t="n">
        <f aca="false">ROW(A676)-ROW($A$14)</f>
        <v>662</v>
      </c>
      <c r="B676" s="96" t="s">
        <v>960</v>
      </c>
      <c r="C676" s="97" t="s">
        <v>922</v>
      </c>
      <c r="D676" s="89" t="s">
        <v>9</v>
      </c>
      <c r="E676" s="98" t="s">
        <v>547</v>
      </c>
      <c r="F676" s="97" t="s">
        <v>923</v>
      </c>
      <c r="G676" s="99" t="n">
        <v>1</v>
      </c>
      <c r="H676" s="100" t="s">
        <v>35</v>
      </c>
      <c r="I676" s="100" t="s">
        <v>924</v>
      </c>
      <c r="J676" s="101" t="s">
        <v>43</v>
      </c>
      <c r="K676" s="101" t="s">
        <v>925</v>
      </c>
      <c r="L676" s="101" t="s">
        <v>55</v>
      </c>
      <c r="M676" s="102" t="s">
        <v>926</v>
      </c>
    </row>
    <row r="677" customFormat="false" ht="12.75" hidden="false" customHeight="false" outlineLevel="0" collapsed="false">
      <c r="A677" s="86" t="n">
        <f aca="false">ROW(A677)-ROW($A$14)</f>
        <v>663</v>
      </c>
      <c r="B677" s="87" t="s">
        <v>961</v>
      </c>
      <c r="C677" s="88" t="s">
        <v>922</v>
      </c>
      <c r="D677" s="89" t="s">
        <v>9</v>
      </c>
      <c r="E677" s="90" t="s">
        <v>547</v>
      </c>
      <c r="F677" s="88" t="s">
        <v>923</v>
      </c>
      <c r="G677" s="91" t="n">
        <v>1</v>
      </c>
      <c r="H677" s="92" t="s">
        <v>35</v>
      </c>
      <c r="I677" s="92" t="s">
        <v>924</v>
      </c>
      <c r="J677" s="93" t="s">
        <v>43</v>
      </c>
      <c r="K677" s="93" t="s">
        <v>925</v>
      </c>
      <c r="L677" s="93" t="s">
        <v>55</v>
      </c>
      <c r="M677" s="94" t="s">
        <v>926</v>
      </c>
      <c r="N677" s="15"/>
      <c r="O677" s="15"/>
    </row>
    <row r="678" customFormat="false" ht="12.75" hidden="false" customHeight="false" outlineLevel="0" collapsed="false">
      <c r="A678" s="95" t="n">
        <f aca="false">ROW(A678)-ROW($A$14)</f>
        <v>664</v>
      </c>
      <c r="B678" s="96" t="s">
        <v>962</v>
      </c>
      <c r="C678" s="97" t="s">
        <v>626</v>
      </c>
      <c r="D678" s="89" t="s">
        <v>9</v>
      </c>
      <c r="E678" s="98" t="s">
        <v>547</v>
      </c>
      <c r="F678" s="97" t="s">
        <v>627</v>
      </c>
      <c r="G678" s="99" t="n">
        <v>1</v>
      </c>
      <c r="H678" s="100" t="s">
        <v>35</v>
      </c>
      <c r="I678" s="100" t="s">
        <v>628</v>
      </c>
      <c r="J678" s="101" t="s">
        <v>43</v>
      </c>
      <c r="K678" s="101" t="s">
        <v>629</v>
      </c>
      <c r="L678" s="101" t="s">
        <v>55</v>
      </c>
      <c r="M678" s="102" t="s">
        <v>630</v>
      </c>
    </row>
    <row r="679" customFormat="false" ht="12.75" hidden="false" customHeight="false" outlineLevel="0" collapsed="false">
      <c r="A679" s="86" t="n">
        <f aca="false">ROW(A679)-ROW($A$14)</f>
        <v>665</v>
      </c>
      <c r="B679" s="87" t="s">
        <v>963</v>
      </c>
      <c r="C679" s="88" t="s">
        <v>626</v>
      </c>
      <c r="D679" s="89" t="s">
        <v>9</v>
      </c>
      <c r="E679" s="90" t="s">
        <v>547</v>
      </c>
      <c r="F679" s="88" t="s">
        <v>627</v>
      </c>
      <c r="G679" s="91" t="n">
        <v>1</v>
      </c>
      <c r="H679" s="92" t="s">
        <v>35</v>
      </c>
      <c r="I679" s="92" t="s">
        <v>628</v>
      </c>
      <c r="J679" s="93" t="s">
        <v>43</v>
      </c>
      <c r="K679" s="93" t="s">
        <v>629</v>
      </c>
      <c r="L679" s="93" t="s">
        <v>55</v>
      </c>
      <c r="M679" s="94" t="s">
        <v>630</v>
      </c>
      <c r="N679" s="15"/>
      <c r="O679" s="15"/>
    </row>
    <row r="680" customFormat="false" ht="12.75" hidden="false" customHeight="false" outlineLevel="0" collapsed="false">
      <c r="A680" s="95" t="n">
        <f aca="false">ROW(A680)-ROW($A$14)</f>
        <v>666</v>
      </c>
      <c r="B680" s="96" t="s">
        <v>964</v>
      </c>
      <c r="C680" s="97" t="s">
        <v>626</v>
      </c>
      <c r="D680" s="89" t="s">
        <v>9</v>
      </c>
      <c r="E680" s="98" t="s">
        <v>547</v>
      </c>
      <c r="F680" s="97" t="s">
        <v>627</v>
      </c>
      <c r="G680" s="99" t="n">
        <v>1</v>
      </c>
      <c r="H680" s="100" t="s">
        <v>35</v>
      </c>
      <c r="I680" s="100" t="s">
        <v>628</v>
      </c>
      <c r="J680" s="101" t="s">
        <v>43</v>
      </c>
      <c r="K680" s="101" t="s">
        <v>629</v>
      </c>
      <c r="L680" s="101" t="s">
        <v>55</v>
      </c>
      <c r="M680" s="102" t="s">
        <v>630</v>
      </c>
    </row>
    <row r="681" customFormat="false" ht="12.75" hidden="false" customHeight="false" outlineLevel="0" collapsed="false">
      <c r="A681" s="86" t="n">
        <f aca="false">ROW(A681)-ROW($A$14)</f>
        <v>667</v>
      </c>
      <c r="B681" s="87" t="s">
        <v>965</v>
      </c>
      <c r="C681" s="88" t="s">
        <v>626</v>
      </c>
      <c r="D681" s="89" t="s">
        <v>9</v>
      </c>
      <c r="E681" s="90" t="s">
        <v>547</v>
      </c>
      <c r="F681" s="88" t="s">
        <v>627</v>
      </c>
      <c r="G681" s="91" t="n">
        <v>1</v>
      </c>
      <c r="H681" s="92" t="s">
        <v>35</v>
      </c>
      <c r="I681" s="92" t="s">
        <v>628</v>
      </c>
      <c r="J681" s="93" t="s">
        <v>43</v>
      </c>
      <c r="K681" s="93" t="s">
        <v>629</v>
      </c>
      <c r="L681" s="93" t="s">
        <v>55</v>
      </c>
      <c r="M681" s="94" t="s">
        <v>630</v>
      </c>
      <c r="N681" s="15"/>
      <c r="O681" s="15"/>
    </row>
    <row r="682" customFormat="false" ht="12.75" hidden="false" customHeight="false" outlineLevel="0" collapsed="false">
      <c r="A682" s="95" t="n">
        <f aca="false">ROW(A682)-ROW($A$14)</f>
        <v>668</v>
      </c>
      <c r="B682" s="96" t="s">
        <v>966</v>
      </c>
      <c r="C682" s="97" t="s">
        <v>626</v>
      </c>
      <c r="D682" s="89" t="s">
        <v>9</v>
      </c>
      <c r="E682" s="98" t="s">
        <v>547</v>
      </c>
      <c r="F682" s="97" t="s">
        <v>627</v>
      </c>
      <c r="G682" s="99" t="n">
        <v>1</v>
      </c>
      <c r="H682" s="100" t="s">
        <v>35</v>
      </c>
      <c r="I682" s="100" t="s">
        <v>628</v>
      </c>
      <c r="J682" s="101" t="s">
        <v>43</v>
      </c>
      <c r="K682" s="101" t="s">
        <v>629</v>
      </c>
      <c r="L682" s="101" t="s">
        <v>55</v>
      </c>
      <c r="M682" s="102" t="s">
        <v>630</v>
      </c>
    </row>
    <row r="683" customFormat="false" ht="12.75" hidden="false" customHeight="false" outlineLevel="0" collapsed="false">
      <c r="A683" s="86" t="n">
        <f aca="false">ROW(A683)-ROW($A$14)</f>
        <v>669</v>
      </c>
      <c r="B683" s="87" t="s">
        <v>967</v>
      </c>
      <c r="C683" s="88" t="s">
        <v>626</v>
      </c>
      <c r="D683" s="89" t="s">
        <v>9</v>
      </c>
      <c r="E683" s="90" t="s">
        <v>547</v>
      </c>
      <c r="F683" s="88" t="s">
        <v>627</v>
      </c>
      <c r="G683" s="91" t="n">
        <v>1</v>
      </c>
      <c r="H683" s="92" t="s">
        <v>35</v>
      </c>
      <c r="I683" s="92" t="s">
        <v>628</v>
      </c>
      <c r="J683" s="93" t="s">
        <v>43</v>
      </c>
      <c r="K683" s="93" t="s">
        <v>629</v>
      </c>
      <c r="L683" s="93" t="s">
        <v>55</v>
      </c>
      <c r="M683" s="94" t="s">
        <v>630</v>
      </c>
      <c r="N683" s="15"/>
      <c r="O683" s="15"/>
    </row>
    <row r="684" customFormat="false" ht="12.75" hidden="false" customHeight="false" outlineLevel="0" collapsed="false">
      <c r="A684" s="95" t="n">
        <f aca="false">ROW(A684)-ROW($A$14)</f>
        <v>670</v>
      </c>
      <c r="B684" s="96" t="s">
        <v>968</v>
      </c>
      <c r="C684" s="97" t="s">
        <v>626</v>
      </c>
      <c r="D684" s="89" t="s">
        <v>9</v>
      </c>
      <c r="E684" s="98" t="s">
        <v>547</v>
      </c>
      <c r="F684" s="97" t="s">
        <v>627</v>
      </c>
      <c r="G684" s="99" t="n">
        <v>1</v>
      </c>
      <c r="H684" s="100" t="s">
        <v>35</v>
      </c>
      <c r="I684" s="100" t="s">
        <v>628</v>
      </c>
      <c r="J684" s="101" t="s">
        <v>43</v>
      </c>
      <c r="K684" s="101" t="s">
        <v>629</v>
      </c>
      <c r="L684" s="101" t="s">
        <v>55</v>
      </c>
      <c r="M684" s="102" t="s">
        <v>630</v>
      </c>
    </row>
    <row r="685" customFormat="false" ht="12.75" hidden="false" customHeight="false" outlineLevel="0" collapsed="false">
      <c r="A685" s="86" t="n">
        <f aca="false">ROW(A685)-ROW($A$14)</f>
        <v>671</v>
      </c>
      <c r="B685" s="87" t="s">
        <v>969</v>
      </c>
      <c r="C685" s="88" t="s">
        <v>626</v>
      </c>
      <c r="D685" s="89" t="s">
        <v>9</v>
      </c>
      <c r="E685" s="90" t="s">
        <v>547</v>
      </c>
      <c r="F685" s="88" t="s">
        <v>627</v>
      </c>
      <c r="G685" s="91" t="n">
        <v>1</v>
      </c>
      <c r="H685" s="92" t="s">
        <v>35</v>
      </c>
      <c r="I685" s="92" t="s">
        <v>628</v>
      </c>
      <c r="J685" s="93" t="s">
        <v>43</v>
      </c>
      <c r="K685" s="93" t="s">
        <v>629</v>
      </c>
      <c r="L685" s="93" t="s">
        <v>55</v>
      </c>
      <c r="M685" s="94" t="s">
        <v>630</v>
      </c>
      <c r="N685" s="15"/>
      <c r="O685" s="15"/>
    </row>
    <row r="686" customFormat="false" ht="12.75" hidden="false" customHeight="false" outlineLevel="0" collapsed="false">
      <c r="A686" s="95" t="n">
        <f aca="false">ROW(A686)-ROW($A$14)</f>
        <v>672</v>
      </c>
      <c r="B686" s="96" t="s">
        <v>970</v>
      </c>
      <c r="C686" s="97" t="s">
        <v>593</v>
      </c>
      <c r="D686" s="89" t="s">
        <v>9</v>
      </c>
      <c r="E686" s="98" t="s">
        <v>547</v>
      </c>
      <c r="F686" s="97" t="s">
        <v>594</v>
      </c>
      <c r="G686" s="99" t="n">
        <v>1</v>
      </c>
      <c r="H686" s="100" t="s">
        <v>35</v>
      </c>
      <c r="I686" s="100" t="s">
        <v>595</v>
      </c>
      <c r="J686" s="101" t="s">
        <v>43</v>
      </c>
      <c r="K686" s="101" t="s">
        <v>596</v>
      </c>
      <c r="L686" s="101" t="s">
        <v>55</v>
      </c>
      <c r="M686" s="102" t="s">
        <v>597</v>
      </c>
    </row>
    <row r="687" customFormat="false" ht="12.75" hidden="false" customHeight="false" outlineLevel="0" collapsed="false">
      <c r="A687" s="86" t="n">
        <f aca="false">ROW(A687)-ROW($A$14)</f>
        <v>673</v>
      </c>
      <c r="B687" s="87" t="s">
        <v>971</v>
      </c>
      <c r="C687" s="88" t="s">
        <v>593</v>
      </c>
      <c r="D687" s="89" t="s">
        <v>9</v>
      </c>
      <c r="E687" s="90" t="s">
        <v>547</v>
      </c>
      <c r="F687" s="88" t="s">
        <v>594</v>
      </c>
      <c r="G687" s="91" t="n">
        <v>1</v>
      </c>
      <c r="H687" s="92" t="s">
        <v>35</v>
      </c>
      <c r="I687" s="92" t="s">
        <v>595</v>
      </c>
      <c r="J687" s="93" t="s">
        <v>43</v>
      </c>
      <c r="K687" s="93" t="s">
        <v>596</v>
      </c>
      <c r="L687" s="93" t="s">
        <v>55</v>
      </c>
      <c r="M687" s="94" t="s">
        <v>597</v>
      </c>
      <c r="N687" s="15"/>
      <c r="O687" s="15"/>
    </row>
    <row r="688" customFormat="false" ht="12.75" hidden="false" customHeight="false" outlineLevel="0" collapsed="false">
      <c r="A688" s="95" t="n">
        <f aca="false">ROW(A688)-ROW($A$14)</f>
        <v>674</v>
      </c>
      <c r="B688" s="96" t="s">
        <v>972</v>
      </c>
      <c r="C688" s="97" t="s">
        <v>643</v>
      </c>
      <c r="D688" s="89" t="s">
        <v>39</v>
      </c>
      <c r="E688" s="98" t="s">
        <v>644</v>
      </c>
      <c r="F688" s="97" t="s">
        <v>645</v>
      </c>
      <c r="G688" s="99" t="n">
        <v>1</v>
      </c>
      <c r="H688" s="100" t="s">
        <v>35</v>
      </c>
      <c r="I688" s="100" t="s">
        <v>646</v>
      </c>
      <c r="J688" s="101" t="s">
        <v>45</v>
      </c>
      <c r="K688" s="101" t="s">
        <v>647</v>
      </c>
      <c r="L688" s="101"/>
      <c r="M688" s="102"/>
    </row>
    <row r="689" customFormat="false" ht="12.75" hidden="false" customHeight="false" outlineLevel="0" collapsed="false">
      <c r="A689" s="86" t="n">
        <f aca="false">ROW(A689)-ROW($A$14)</f>
        <v>675</v>
      </c>
      <c r="B689" s="87" t="s">
        <v>973</v>
      </c>
      <c r="C689" s="88" t="s">
        <v>643</v>
      </c>
      <c r="D689" s="89" t="s">
        <v>39</v>
      </c>
      <c r="E689" s="90" t="s">
        <v>644</v>
      </c>
      <c r="F689" s="88" t="s">
        <v>645</v>
      </c>
      <c r="G689" s="91" t="n">
        <v>1</v>
      </c>
      <c r="H689" s="92" t="s">
        <v>35</v>
      </c>
      <c r="I689" s="92" t="s">
        <v>646</v>
      </c>
      <c r="J689" s="93" t="s">
        <v>45</v>
      </c>
      <c r="K689" s="93" t="s">
        <v>647</v>
      </c>
      <c r="L689" s="93"/>
      <c r="M689" s="94"/>
      <c r="N689" s="15"/>
      <c r="O689" s="15"/>
    </row>
    <row r="690" customFormat="false" ht="12.75" hidden="false" customHeight="false" outlineLevel="0" collapsed="false">
      <c r="A690" s="95" t="n">
        <f aca="false">ROW(A690)-ROW($A$14)</f>
        <v>676</v>
      </c>
      <c r="B690" s="96" t="s">
        <v>974</v>
      </c>
      <c r="C690" s="97" t="s">
        <v>643</v>
      </c>
      <c r="D690" s="89" t="s">
        <v>39</v>
      </c>
      <c r="E690" s="98" t="s">
        <v>644</v>
      </c>
      <c r="F690" s="97" t="s">
        <v>645</v>
      </c>
      <c r="G690" s="99" t="n">
        <v>1</v>
      </c>
      <c r="H690" s="100" t="s">
        <v>35</v>
      </c>
      <c r="I690" s="100" t="s">
        <v>646</v>
      </c>
      <c r="J690" s="101" t="s">
        <v>45</v>
      </c>
      <c r="K690" s="101" t="s">
        <v>647</v>
      </c>
      <c r="L690" s="101"/>
      <c r="M690" s="102"/>
    </row>
    <row r="691" customFormat="false" ht="12.75" hidden="false" customHeight="false" outlineLevel="0" collapsed="false">
      <c r="A691" s="86" t="n">
        <f aca="false">ROW(A691)-ROW($A$14)</f>
        <v>677</v>
      </c>
      <c r="B691" s="87" t="s">
        <v>975</v>
      </c>
      <c r="C691" s="88" t="s">
        <v>643</v>
      </c>
      <c r="D691" s="89" t="s">
        <v>39</v>
      </c>
      <c r="E691" s="90" t="s">
        <v>644</v>
      </c>
      <c r="F691" s="88" t="s">
        <v>645</v>
      </c>
      <c r="G691" s="91" t="n">
        <v>1</v>
      </c>
      <c r="H691" s="92" t="s">
        <v>35</v>
      </c>
      <c r="I691" s="92" t="s">
        <v>646</v>
      </c>
      <c r="J691" s="93" t="s">
        <v>45</v>
      </c>
      <c r="K691" s="93" t="s">
        <v>647</v>
      </c>
      <c r="L691" s="93"/>
      <c r="M691" s="94"/>
      <c r="N691" s="15"/>
      <c r="O691" s="15"/>
    </row>
    <row r="692" customFormat="false" ht="12.75" hidden="false" customHeight="false" outlineLevel="0" collapsed="false">
      <c r="A692" s="95" t="n">
        <f aca="false">ROW(A692)-ROW($A$14)</f>
        <v>678</v>
      </c>
      <c r="B692" s="96" t="s">
        <v>976</v>
      </c>
      <c r="C692" s="97" t="s">
        <v>721</v>
      </c>
      <c r="D692" s="89" t="s">
        <v>39</v>
      </c>
      <c r="E692" s="98" t="s">
        <v>722</v>
      </c>
      <c r="F692" s="97" t="s">
        <v>723</v>
      </c>
      <c r="G692" s="99" t="n">
        <v>1</v>
      </c>
      <c r="H692" s="100" t="s">
        <v>35</v>
      </c>
      <c r="I692" s="100" t="s">
        <v>724</v>
      </c>
      <c r="J692" s="101" t="s">
        <v>43</v>
      </c>
      <c r="K692" s="101" t="s">
        <v>725</v>
      </c>
      <c r="L692" s="101" t="s">
        <v>55</v>
      </c>
      <c r="M692" s="102" t="s">
        <v>726</v>
      </c>
    </row>
    <row r="693" customFormat="false" ht="12.75" hidden="false" customHeight="false" outlineLevel="0" collapsed="false">
      <c r="A693" s="86" t="n">
        <f aca="false">ROW(A693)-ROW($A$14)</f>
        <v>679</v>
      </c>
      <c r="B693" s="87" t="s">
        <v>977</v>
      </c>
      <c r="C693" s="88" t="s">
        <v>721</v>
      </c>
      <c r="D693" s="89" t="s">
        <v>39</v>
      </c>
      <c r="E693" s="90" t="s">
        <v>722</v>
      </c>
      <c r="F693" s="88" t="s">
        <v>723</v>
      </c>
      <c r="G693" s="91" t="n">
        <v>1</v>
      </c>
      <c r="H693" s="92" t="s">
        <v>35</v>
      </c>
      <c r="I693" s="92" t="s">
        <v>724</v>
      </c>
      <c r="J693" s="93" t="s">
        <v>43</v>
      </c>
      <c r="K693" s="93" t="s">
        <v>725</v>
      </c>
      <c r="L693" s="93" t="s">
        <v>55</v>
      </c>
      <c r="M693" s="94" t="s">
        <v>726</v>
      </c>
      <c r="N693" s="15"/>
      <c r="O693" s="15"/>
    </row>
    <row r="694" customFormat="false" ht="12.75" hidden="false" customHeight="false" outlineLevel="0" collapsed="false">
      <c r="A694" s="95" t="n">
        <f aca="false">ROW(A694)-ROW($A$14)</f>
        <v>680</v>
      </c>
      <c r="B694" s="96" t="s">
        <v>978</v>
      </c>
      <c r="C694" s="97" t="s">
        <v>721</v>
      </c>
      <c r="D694" s="89" t="s">
        <v>39</v>
      </c>
      <c r="E694" s="98" t="s">
        <v>722</v>
      </c>
      <c r="F694" s="97" t="s">
        <v>723</v>
      </c>
      <c r="G694" s="99" t="n">
        <v>1</v>
      </c>
      <c r="H694" s="100" t="s">
        <v>35</v>
      </c>
      <c r="I694" s="100" t="s">
        <v>724</v>
      </c>
      <c r="J694" s="101" t="s">
        <v>43</v>
      </c>
      <c r="K694" s="101" t="s">
        <v>725</v>
      </c>
      <c r="L694" s="101" t="s">
        <v>55</v>
      </c>
      <c r="M694" s="102" t="s">
        <v>726</v>
      </c>
    </row>
    <row r="695" customFormat="false" ht="12.75" hidden="false" customHeight="false" outlineLevel="0" collapsed="false">
      <c r="A695" s="86" t="n">
        <f aca="false">ROW(A695)-ROW($A$14)</f>
        <v>681</v>
      </c>
      <c r="B695" s="87" t="s">
        <v>979</v>
      </c>
      <c r="C695" s="88" t="s">
        <v>980</v>
      </c>
      <c r="D695" s="89" t="s">
        <v>39</v>
      </c>
      <c r="E695" s="90" t="s">
        <v>820</v>
      </c>
      <c r="F695" s="88" t="s">
        <v>981</v>
      </c>
      <c r="G695" s="91" t="n">
        <v>1</v>
      </c>
      <c r="H695" s="92" t="s">
        <v>35</v>
      </c>
      <c r="I695" s="92" t="s">
        <v>982</v>
      </c>
      <c r="J695" s="93" t="s">
        <v>43</v>
      </c>
      <c r="K695" s="93" t="s">
        <v>983</v>
      </c>
      <c r="L695" s="93" t="s">
        <v>55</v>
      </c>
      <c r="M695" s="94" t="s">
        <v>984</v>
      </c>
      <c r="N695" s="15"/>
      <c r="O695" s="15"/>
    </row>
    <row r="696" customFormat="false" ht="12.75" hidden="false" customHeight="false" outlineLevel="0" collapsed="false">
      <c r="A696" s="95" t="n">
        <f aca="false">ROW(A696)-ROW($A$14)</f>
        <v>682</v>
      </c>
      <c r="B696" s="96" t="s">
        <v>985</v>
      </c>
      <c r="C696" s="97" t="s">
        <v>986</v>
      </c>
      <c r="D696" s="89" t="s">
        <v>39</v>
      </c>
      <c r="E696" s="98" t="s">
        <v>820</v>
      </c>
      <c r="F696" s="97" t="s">
        <v>987</v>
      </c>
      <c r="G696" s="99" t="n">
        <v>1</v>
      </c>
      <c r="H696" s="100" t="s">
        <v>35</v>
      </c>
      <c r="I696" s="100" t="s">
        <v>988</v>
      </c>
      <c r="J696" s="101" t="s">
        <v>43</v>
      </c>
      <c r="K696" s="101" t="s">
        <v>989</v>
      </c>
      <c r="L696" s="101" t="s">
        <v>55</v>
      </c>
      <c r="M696" s="102" t="s">
        <v>990</v>
      </c>
    </row>
    <row r="697" customFormat="false" ht="12.75" hidden="false" customHeight="false" outlineLevel="0" collapsed="false">
      <c r="A697" s="86" t="n">
        <f aca="false">ROW(A697)-ROW($A$14)</f>
        <v>683</v>
      </c>
      <c r="B697" s="87" t="s">
        <v>991</v>
      </c>
      <c r="C697" s="88" t="s">
        <v>980</v>
      </c>
      <c r="D697" s="89" t="s">
        <v>39</v>
      </c>
      <c r="E697" s="90" t="s">
        <v>820</v>
      </c>
      <c r="F697" s="88" t="s">
        <v>981</v>
      </c>
      <c r="G697" s="91" t="n">
        <v>1</v>
      </c>
      <c r="H697" s="92" t="s">
        <v>35</v>
      </c>
      <c r="I697" s="92" t="s">
        <v>982</v>
      </c>
      <c r="J697" s="93" t="s">
        <v>43</v>
      </c>
      <c r="K697" s="93" t="s">
        <v>983</v>
      </c>
      <c r="L697" s="93" t="s">
        <v>55</v>
      </c>
      <c r="M697" s="94" t="s">
        <v>984</v>
      </c>
      <c r="N697" s="15"/>
      <c r="O697" s="15"/>
    </row>
    <row r="698" customFormat="false" ht="12.75" hidden="false" customHeight="false" outlineLevel="0" collapsed="false">
      <c r="A698" s="95" t="n">
        <f aca="false">ROW(A698)-ROW($A$14)</f>
        <v>684</v>
      </c>
      <c r="B698" s="96" t="s">
        <v>992</v>
      </c>
      <c r="C698" s="97" t="s">
        <v>980</v>
      </c>
      <c r="D698" s="89" t="s">
        <v>39</v>
      </c>
      <c r="E698" s="98" t="s">
        <v>820</v>
      </c>
      <c r="F698" s="97" t="s">
        <v>981</v>
      </c>
      <c r="G698" s="99" t="n">
        <v>1</v>
      </c>
      <c r="H698" s="100" t="s">
        <v>35</v>
      </c>
      <c r="I698" s="100" t="s">
        <v>982</v>
      </c>
      <c r="J698" s="101" t="s">
        <v>43</v>
      </c>
      <c r="K698" s="101" t="s">
        <v>983</v>
      </c>
      <c r="L698" s="101" t="s">
        <v>55</v>
      </c>
      <c r="M698" s="102" t="s">
        <v>984</v>
      </c>
    </row>
    <row r="699" customFormat="false" ht="12.75" hidden="false" customHeight="false" outlineLevel="0" collapsed="false">
      <c r="A699" s="86" t="n">
        <f aca="false">ROW(A699)-ROW($A$14)</f>
        <v>685</v>
      </c>
      <c r="B699" s="87" t="s">
        <v>993</v>
      </c>
      <c r="C699" s="88" t="s">
        <v>980</v>
      </c>
      <c r="D699" s="89" t="s">
        <v>39</v>
      </c>
      <c r="E699" s="90" t="s">
        <v>820</v>
      </c>
      <c r="F699" s="88" t="s">
        <v>981</v>
      </c>
      <c r="G699" s="91" t="n">
        <v>1</v>
      </c>
      <c r="H699" s="92" t="s">
        <v>35</v>
      </c>
      <c r="I699" s="92" t="s">
        <v>982</v>
      </c>
      <c r="J699" s="93" t="s">
        <v>43</v>
      </c>
      <c r="K699" s="93" t="s">
        <v>983</v>
      </c>
      <c r="L699" s="93" t="s">
        <v>55</v>
      </c>
      <c r="M699" s="94" t="s">
        <v>984</v>
      </c>
      <c r="N699" s="15"/>
      <c r="O699" s="15"/>
    </row>
    <row r="700" customFormat="false" ht="12.75" hidden="false" customHeight="false" outlineLevel="0" collapsed="false">
      <c r="A700" s="95" t="n">
        <f aca="false">ROW(A700)-ROW($A$14)</f>
        <v>686</v>
      </c>
      <c r="B700" s="96" t="s">
        <v>994</v>
      </c>
      <c r="C700" s="97" t="s">
        <v>980</v>
      </c>
      <c r="D700" s="89" t="s">
        <v>39</v>
      </c>
      <c r="E700" s="98" t="s">
        <v>820</v>
      </c>
      <c r="F700" s="97" t="s">
        <v>981</v>
      </c>
      <c r="G700" s="99" t="n">
        <v>1</v>
      </c>
      <c r="H700" s="100" t="s">
        <v>35</v>
      </c>
      <c r="I700" s="100" t="s">
        <v>982</v>
      </c>
      <c r="J700" s="101" t="s">
        <v>43</v>
      </c>
      <c r="K700" s="101" t="s">
        <v>983</v>
      </c>
      <c r="L700" s="101" t="s">
        <v>55</v>
      </c>
      <c r="M700" s="102" t="s">
        <v>984</v>
      </c>
    </row>
    <row r="701" customFormat="false" ht="12.75" hidden="false" customHeight="false" outlineLevel="0" collapsed="false">
      <c r="A701" s="86" t="n">
        <f aca="false">ROW(A701)-ROW($A$14)</f>
        <v>687</v>
      </c>
      <c r="B701" s="87" t="s">
        <v>995</v>
      </c>
      <c r="C701" s="88" t="s">
        <v>980</v>
      </c>
      <c r="D701" s="89" t="s">
        <v>39</v>
      </c>
      <c r="E701" s="90" t="s">
        <v>820</v>
      </c>
      <c r="F701" s="88" t="s">
        <v>981</v>
      </c>
      <c r="G701" s="91" t="n">
        <v>1</v>
      </c>
      <c r="H701" s="92" t="s">
        <v>35</v>
      </c>
      <c r="I701" s="92" t="s">
        <v>982</v>
      </c>
      <c r="J701" s="93" t="s">
        <v>43</v>
      </c>
      <c r="K701" s="93" t="s">
        <v>983</v>
      </c>
      <c r="L701" s="93" t="s">
        <v>55</v>
      </c>
      <c r="M701" s="94" t="s">
        <v>984</v>
      </c>
      <c r="N701" s="15"/>
      <c r="O701" s="15"/>
    </row>
    <row r="702" customFormat="false" ht="12.75" hidden="false" customHeight="false" outlineLevel="0" collapsed="false">
      <c r="A702" s="95" t="n">
        <f aca="false">ROW(A702)-ROW($A$14)</f>
        <v>688</v>
      </c>
      <c r="B702" s="96" t="s">
        <v>996</v>
      </c>
      <c r="C702" s="97" t="s">
        <v>980</v>
      </c>
      <c r="D702" s="89" t="s">
        <v>39</v>
      </c>
      <c r="E702" s="98" t="s">
        <v>820</v>
      </c>
      <c r="F702" s="97" t="s">
        <v>981</v>
      </c>
      <c r="G702" s="99" t="n">
        <v>1</v>
      </c>
      <c r="H702" s="100" t="s">
        <v>35</v>
      </c>
      <c r="I702" s="100" t="s">
        <v>982</v>
      </c>
      <c r="J702" s="101" t="s">
        <v>43</v>
      </c>
      <c r="K702" s="101" t="s">
        <v>983</v>
      </c>
      <c r="L702" s="101" t="s">
        <v>55</v>
      </c>
      <c r="M702" s="102" t="s">
        <v>984</v>
      </c>
    </row>
    <row r="703" customFormat="false" ht="12.75" hidden="false" customHeight="false" outlineLevel="0" collapsed="false">
      <c r="A703" s="86" t="n">
        <f aca="false">ROW(A703)-ROW($A$14)</f>
        <v>689</v>
      </c>
      <c r="B703" s="87" t="s">
        <v>997</v>
      </c>
      <c r="C703" s="88" t="s">
        <v>980</v>
      </c>
      <c r="D703" s="89" t="s">
        <v>39</v>
      </c>
      <c r="E703" s="90" t="s">
        <v>820</v>
      </c>
      <c r="F703" s="88" t="s">
        <v>981</v>
      </c>
      <c r="G703" s="91" t="n">
        <v>1</v>
      </c>
      <c r="H703" s="92" t="s">
        <v>35</v>
      </c>
      <c r="I703" s="92" t="s">
        <v>982</v>
      </c>
      <c r="J703" s="93" t="s">
        <v>43</v>
      </c>
      <c r="K703" s="93" t="s">
        <v>983</v>
      </c>
      <c r="L703" s="93" t="s">
        <v>55</v>
      </c>
      <c r="M703" s="94" t="s">
        <v>984</v>
      </c>
      <c r="N703" s="15"/>
      <c r="O703" s="15"/>
    </row>
    <row r="704" customFormat="false" ht="12.75" hidden="false" customHeight="false" outlineLevel="0" collapsed="false">
      <c r="A704" s="95" t="n">
        <f aca="false">ROW(A704)-ROW($A$14)</f>
        <v>690</v>
      </c>
      <c r="B704" s="96" t="s">
        <v>998</v>
      </c>
      <c r="C704" s="97" t="s">
        <v>980</v>
      </c>
      <c r="D704" s="89" t="s">
        <v>39</v>
      </c>
      <c r="E704" s="98" t="s">
        <v>820</v>
      </c>
      <c r="F704" s="97" t="s">
        <v>981</v>
      </c>
      <c r="G704" s="99" t="n">
        <v>1</v>
      </c>
      <c r="H704" s="100" t="s">
        <v>35</v>
      </c>
      <c r="I704" s="100" t="s">
        <v>982</v>
      </c>
      <c r="J704" s="101" t="s">
        <v>43</v>
      </c>
      <c r="K704" s="101" t="s">
        <v>983</v>
      </c>
      <c r="L704" s="101" t="s">
        <v>55</v>
      </c>
      <c r="M704" s="102" t="s">
        <v>984</v>
      </c>
    </row>
    <row r="705" customFormat="false" ht="12.75" hidden="false" customHeight="false" outlineLevel="0" collapsed="false">
      <c r="A705" s="86" t="n">
        <f aca="false">ROW(A705)-ROW($A$14)</f>
        <v>691</v>
      </c>
      <c r="B705" s="87" t="s">
        <v>999</v>
      </c>
      <c r="C705" s="88" t="s">
        <v>980</v>
      </c>
      <c r="D705" s="89" t="s">
        <v>39</v>
      </c>
      <c r="E705" s="90" t="s">
        <v>820</v>
      </c>
      <c r="F705" s="88" t="s">
        <v>981</v>
      </c>
      <c r="G705" s="91" t="n">
        <v>1</v>
      </c>
      <c r="H705" s="92" t="s">
        <v>35</v>
      </c>
      <c r="I705" s="92" t="s">
        <v>982</v>
      </c>
      <c r="J705" s="93" t="s">
        <v>43</v>
      </c>
      <c r="K705" s="93" t="s">
        <v>983</v>
      </c>
      <c r="L705" s="93" t="s">
        <v>55</v>
      </c>
      <c r="M705" s="94" t="s">
        <v>984</v>
      </c>
      <c r="N705" s="15"/>
      <c r="O705" s="15"/>
    </row>
    <row r="706" customFormat="false" ht="12.75" hidden="false" customHeight="false" outlineLevel="0" collapsed="false">
      <c r="A706" s="95" t="n">
        <f aca="false">ROW(A706)-ROW($A$14)</f>
        <v>692</v>
      </c>
      <c r="B706" s="96" t="s">
        <v>1000</v>
      </c>
      <c r="C706" s="97" t="s">
        <v>980</v>
      </c>
      <c r="D706" s="89" t="s">
        <v>39</v>
      </c>
      <c r="E706" s="98" t="s">
        <v>820</v>
      </c>
      <c r="F706" s="97" t="s">
        <v>981</v>
      </c>
      <c r="G706" s="99" t="n">
        <v>1</v>
      </c>
      <c r="H706" s="100" t="s">
        <v>35</v>
      </c>
      <c r="I706" s="100" t="s">
        <v>982</v>
      </c>
      <c r="J706" s="101" t="s">
        <v>43</v>
      </c>
      <c r="K706" s="101" t="s">
        <v>983</v>
      </c>
      <c r="L706" s="101" t="s">
        <v>55</v>
      </c>
      <c r="M706" s="102" t="s">
        <v>984</v>
      </c>
    </row>
    <row r="707" customFormat="false" ht="12.75" hidden="false" customHeight="false" outlineLevel="0" collapsed="false">
      <c r="A707" s="86" t="n">
        <f aca="false">ROW(A707)-ROW($A$14)</f>
        <v>693</v>
      </c>
      <c r="B707" s="87" t="s">
        <v>1001</v>
      </c>
      <c r="C707" s="88" t="s">
        <v>593</v>
      </c>
      <c r="D707" s="89" t="s">
        <v>9</v>
      </c>
      <c r="E707" s="90" t="s">
        <v>547</v>
      </c>
      <c r="F707" s="88" t="s">
        <v>594</v>
      </c>
      <c r="G707" s="91" t="n">
        <v>1</v>
      </c>
      <c r="H707" s="92" t="s">
        <v>35</v>
      </c>
      <c r="I707" s="92" t="s">
        <v>595</v>
      </c>
      <c r="J707" s="93" t="s">
        <v>43</v>
      </c>
      <c r="K707" s="93" t="s">
        <v>596</v>
      </c>
      <c r="L707" s="93" t="s">
        <v>55</v>
      </c>
      <c r="M707" s="94" t="s">
        <v>597</v>
      </c>
      <c r="N707" s="15"/>
      <c r="O707" s="15"/>
    </row>
    <row r="708" customFormat="false" ht="12.75" hidden="false" customHeight="false" outlineLevel="0" collapsed="false">
      <c r="A708" s="95" t="n">
        <f aca="false">ROW(A708)-ROW($A$14)</f>
        <v>694</v>
      </c>
      <c r="B708" s="96" t="s">
        <v>1002</v>
      </c>
      <c r="C708" s="97" t="s">
        <v>593</v>
      </c>
      <c r="D708" s="89" t="s">
        <v>9</v>
      </c>
      <c r="E708" s="98" t="s">
        <v>547</v>
      </c>
      <c r="F708" s="97" t="s">
        <v>594</v>
      </c>
      <c r="G708" s="99" t="n">
        <v>1</v>
      </c>
      <c r="H708" s="100" t="s">
        <v>35</v>
      </c>
      <c r="I708" s="100" t="s">
        <v>595</v>
      </c>
      <c r="J708" s="101" t="s">
        <v>43</v>
      </c>
      <c r="K708" s="101" t="s">
        <v>596</v>
      </c>
      <c r="L708" s="101" t="s">
        <v>55</v>
      </c>
      <c r="M708" s="102" t="s">
        <v>597</v>
      </c>
    </row>
    <row r="709" customFormat="false" ht="12.75" hidden="false" customHeight="false" outlineLevel="0" collapsed="false">
      <c r="A709" s="86" t="n">
        <f aca="false">ROW(A709)-ROW($A$14)</f>
        <v>695</v>
      </c>
      <c r="B709" s="87" t="s">
        <v>1003</v>
      </c>
      <c r="C709" s="88" t="s">
        <v>626</v>
      </c>
      <c r="D709" s="89" t="s">
        <v>9</v>
      </c>
      <c r="E709" s="90" t="s">
        <v>547</v>
      </c>
      <c r="F709" s="88" t="s">
        <v>627</v>
      </c>
      <c r="G709" s="91" t="n">
        <v>1</v>
      </c>
      <c r="H709" s="92" t="s">
        <v>35</v>
      </c>
      <c r="I709" s="92" t="s">
        <v>628</v>
      </c>
      <c r="J709" s="93" t="s">
        <v>43</v>
      </c>
      <c r="K709" s="93" t="s">
        <v>629</v>
      </c>
      <c r="L709" s="93" t="s">
        <v>55</v>
      </c>
      <c r="M709" s="94" t="s">
        <v>630</v>
      </c>
      <c r="N709" s="15"/>
      <c r="O709" s="15"/>
    </row>
    <row r="710" customFormat="false" ht="12.75" hidden="false" customHeight="false" outlineLevel="0" collapsed="false">
      <c r="A710" s="95" t="n">
        <f aca="false">ROW(A710)-ROW($A$14)</f>
        <v>696</v>
      </c>
      <c r="B710" s="96" t="s">
        <v>1004</v>
      </c>
      <c r="C710" s="97" t="s">
        <v>626</v>
      </c>
      <c r="D710" s="89" t="s">
        <v>9</v>
      </c>
      <c r="E710" s="98" t="s">
        <v>547</v>
      </c>
      <c r="F710" s="97" t="s">
        <v>627</v>
      </c>
      <c r="G710" s="99" t="n">
        <v>1</v>
      </c>
      <c r="H710" s="100" t="s">
        <v>35</v>
      </c>
      <c r="I710" s="100" t="s">
        <v>628</v>
      </c>
      <c r="J710" s="101" t="s">
        <v>43</v>
      </c>
      <c r="K710" s="101" t="s">
        <v>629</v>
      </c>
      <c r="L710" s="101" t="s">
        <v>55</v>
      </c>
      <c r="M710" s="102" t="s">
        <v>630</v>
      </c>
    </row>
    <row r="711" customFormat="false" ht="12.75" hidden="false" customHeight="false" outlineLevel="0" collapsed="false">
      <c r="A711" s="86" t="n">
        <f aca="false">ROW(A711)-ROW($A$14)</f>
        <v>697</v>
      </c>
      <c r="B711" s="87" t="s">
        <v>1005</v>
      </c>
      <c r="C711" s="88" t="s">
        <v>593</v>
      </c>
      <c r="D711" s="89" t="s">
        <v>9</v>
      </c>
      <c r="E711" s="90" t="s">
        <v>547</v>
      </c>
      <c r="F711" s="88" t="s">
        <v>594</v>
      </c>
      <c r="G711" s="91" t="n">
        <v>1</v>
      </c>
      <c r="H711" s="92" t="s">
        <v>35</v>
      </c>
      <c r="I711" s="92" t="s">
        <v>595</v>
      </c>
      <c r="J711" s="93" t="s">
        <v>43</v>
      </c>
      <c r="K711" s="93" t="s">
        <v>596</v>
      </c>
      <c r="L711" s="93" t="s">
        <v>55</v>
      </c>
      <c r="M711" s="94" t="s">
        <v>597</v>
      </c>
      <c r="N711" s="15"/>
      <c r="O711" s="15"/>
    </row>
    <row r="712" customFormat="false" ht="12.75" hidden="false" customHeight="false" outlineLevel="0" collapsed="false">
      <c r="A712" s="95" t="n">
        <f aca="false">ROW(A712)-ROW($A$14)</f>
        <v>698</v>
      </c>
      <c r="B712" s="96" t="s">
        <v>1006</v>
      </c>
      <c r="C712" s="97" t="s">
        <v>593</v>
      </c>
      <c r="D712" s="89" t="s">
        <v>9</v>
      </c>
      <c r="E712" s="98" t="s">
        <v>547</v>
      </c>
      <c r="F712" s="97" t="s">
        <v>594</v>
      </c>
      <c r="G712" s="99" t="n">
        <v>1</v>
      </c>
      <c r="H712" s="100" t="s">
        <v>35</v>
      </c>
      <c r="I712" s="100" t="s">
        <v>595</v>
      </c>
      <c r="J712" s="101" t="s">
        <v>43</v>
      </c>
      <c r="K712" s="101" t="s">
        <v>596</v>
      </c>
      <c r="L712" s="101" t="s">
        <v>55</v>
      </c>
      <c r="M712" s="102" t="s">
        <v>597</v>
      </c>
    </row>
    <row r="713" customFormat="false" ht="12.75" hidden="false" customHeight="false" outlineLevel="0" collapsed="false">
      <c r="A713" s="86" t="n">
        <f aca="false">ROW(A713)-ROW($A$14)</f>
        <v>699</v>
      </c>
      <c r="B713" s="87" t="s">
        <v>1007</v>
      </c>
      <c r="C713" s="88" t="s">
        <v>593</v>
      </c>
      <c r="D713" s="89" t="s">
        <v>9</v>
      </c>
      <c r="E713" s="90" t="s">
        <v>547</v>
      </c>
      <c r="F713" s="88" t="s">
        <v>594</v>
      </c>
      <c r="G713" s="91" t="n">
        <v>1</v>
      </c>
      <c r="H713" s="92" t="s">
        <v>35</v>
      </c>
      <c r="I713" s="92" t="s">
        <v>595</v>
      </c>
      <c r="J713" s="93" t="s">
        <v>43</v>
      </c>
      <c r="K713" s="93" t="s">
        <v>596</v>
      </c>
      <c r="L713" s="93" t="s">
        <v>55</v>
      </c>
      <c r="M713" s="94" t="s">
        <v>597</v>
      </c>
      <c r="N713" s="15"/>
      <c r="O713" s="15"/>
    </row>
    <row r="714" customFormat="false" ht="12.75" hidden="false" customHeight="false" outlineLevel="0" collapsed="false">
      <c r="A714" s="95" t="n">
        <f aca="false">ROW(A714)-ROW($A$14)</f>
        <v>700</v>
      </c>
      <c r="B714" s="96" t="s">
        <v>1008</v>
      </c>
      <c r="C714" s="97" t="s">
        <v>593</v>
      </c>
      <c r="D714" s="89" t="s">
        <v>9</v>
      </c>
      <c r="E714" s="98" t="s">
        <v>547</v>
      </c>
      <c r="F714" s="97" t="s">
        <v>594</v>
      </c>
      <c r="G714" s="99" t="n">
        <v>1</v>
      </c>
      <c r="H714" s="100" t="s">
        <v>35</v>
      </c>
      <c r="I714" s="100" t="s">
        <v>595</v>
      </c>
      <c r="J714" s="101" t="s">
        <v>43</v>
      </c>
      <c r="K714" s="101" t="s">
        <v>596</v>
      </c>
      <c r="L714" s="101" t="s">
        <v>55</v>
      </c>
      <c r="M714" s="102" t="s">
        <v>597</v>
      </c>
    </row>
    <row r="715" customFormat="false" ht="12.75" hidden="false" customHeight="false" outlineLevel="0" collapsed="false">
      <c r="A715" s="86" t="n">
        <f aca="false">ROW(A715)-ROW($A$14)</f>
        <v>701</v>
      </c>
      <c r="B715" s="87" t="s">
        <v>1009</v>
      </c>
      <c r="C715" s="88" t="s">
        <v>721</v>
      </c>
      <c r="D715" s="89" t="s">
        <v>39</v>
      </c>
      <c r="E715" s="90" t="s">
        <v>722</v>
      </c>
      <c r="F715" s="88" t="s">
        <v>723</v>
      </c>
      <c r="G715" s="91" t="n">
        <v>1</v>
      </c>
      <c r="H715" s="92" t="s">
        <v>35</v>
      </c>
      <c r="I715" s="92" t="s">
        <v>724</v>
      </c>
      <c r="J715" s="93" t="s">
        <v>43</v>
      </c>
      <c r="K715" s="93" t="s">
        <v>725</v>
      </c>
      <c r="L715" s="93" t="s">
        <v>55</v>
      </c>
      <c r="M715" s="94" t="s">
        <v>726</v>
      </c>
      <c r="N715" s="15"/>
      <c r="O715" s="15"/>
    </row>
    <row r="716" customFormat="false" ht="12.75" hidden="false" customHeight="false" outlineLevel="0" collapsed="false">
      <c r="A716" s="95" t="n">
        <f aca="false">ROW(A716)-ROW($A$14)</f>
        <v>702</v>
      </c>
      <c r="B716" s="96" t="s">
        <v>1010</v>
      </c>
      <c r="C716" s="97" t="s">
        <v>593</v>
      </c>
      <c r="D716" s="89" t="s">
        <v>9</v>
      </c>
      <c r="E716" s="98" t="s">
        <v>547</v>
      </c>
      <c r="F716" s="97" t="s">
        <v>594</v>
      </c>
      <c r="G716" s="99" t="n">
        <v>1</v>
      </c>
      <c r="H716" s="100" t="s">
        <v>35</v>
      </c>
      <c r="I716" s="100" t="s">
        <v>595</v>
      </c>
      <c r="J716" s="101" t="s">
        <v>43</v>
      </c>
      <c r="K716" s="101" t="s">
        <v>596</v>
      </c>
      <c r="L716" s="101" t="s">
        <v>55</v>
      </c>
      <c r="M716" s="102" t="s">
        <v>597</v>
      </c>
    </row>
    <row r="717" customFormat="false" ht="12.75" hidden="false" customHeight="false" outlineLevel="0" collapsed="false">
      <c r="A717" s="86" t="n">
        <f aca="false">ROW(A717)-ROW($A$14)</f>
        <v>703</v>
      </c>
      <c r="B717" s="87" t="s">
        <v>1011</v>
      </c>
      <c r="C717" s="88" t="s">
        <v>593</v>
      </c>
      <c r="D717" s="89" t="s">
        <v>9</v>
      </c>
      <c r="E717" s="90" t="s">
        <v>547</v>
      </c>
      <c r="F717" s="88" t="s">
        <v>594</v>
      </c>
      <c r="G717" s="91" t="n">
        <v>1</v>
      </c>
      <c r="H717" s="92" t="s">
        <v>35</v>
      </c>
      <c r="I717" s="92" t="s">
        <v>595</v>
      </c>
      <c r="J717" s="93" t="s">
        <v>43</v>
      </c>
      <c r="K717" s="93" t="s">
        <v>596</v>
      </c>
      <c r="L717" s="93" t="s">
        <v>55</v>
      </c>
      <c r="M717" s="94" t="s">
        <v>597</v>
      </c>
      <c r="N717" s="15"/>
      <c r="O717" s="15"/>
    </row>
    <row r="718" customFormat="false" ht="12.75" hidden="false" customHeight="false" outlineLevel="0" collapsed="false">
      <c r="A718" s="95" t="n">
        <f aca="false">ROW(A718)-ROW($A$14)</f>
        <v>704</v>
      </c>
      <c r="B718" s="96" t="s">
        <v>1012</v>
      </c>
      <c r="C718" s="97" t="s">
        <v>1013</v>
      </c>
      <c r="D718" s="89" t="s">
        <v>39</v>
      </c>
      <c r="E718" s="98" t="s">
        <v>1014</v>
      </c>
      <c r="F718" s="97" t="n">
        <v>5001</v>
      </c>
      <c r="G718" s="99" t="n">
        <v>1</v>
      </c>
      <c r="H718" s="100" t="s">
        <v>35</v>
      </c>
      <c r="I718" s="100" t="s">
        <v>1015</v>
      </c>
      <c r="J718" s="101" t="s">
        <v>43</v>
      </c>
      <c r="K718" s="101" t="s">
        <v>1016</v>
      </c>
      <c r="L718" s="101" t="s">
        <v>45</v>
      </c>
      <c r="M718" s="102" t="s">
        <v>1017</v>
      </c>
    </row>
    <row r="719" customFormat="false" ht="12.75" hidden="false" customHeight="false" outlineLevel="0" collapsed="false">
      <c r="A719" s="86" t="n">
        <f aca="false">ROW(A719)-ROW($A$14)</f>
        <v>705</v>
      </c>
      <c r="B719" s="87" t="s">
        <v>1018</v>
      </c>
      <c r="C719" s="88" t="s">
        <v>1013</v>
      </c>
      <c r="D719" s="89" t="s">
        <v>39</v>
      </c>
      <c r="E719" s="90" t="s">
        <v>1014</v>
      </c>
      <c r="F719" s="88" t="n">
        <v>5001</v>
      </c>
      <c r="G719" s="91" t="n">
        <v>1</v>
      </c>
      <c r="H719" s="92" t="s">
        <v>35</v>
      </c>
      <c r="I719" s="92" t="s">
        <v>1015</v>
      </c>
      <c r="J719" s="93" t="s">
        <v>43</v>
      </c>
      <c r="K719" s="93" t="s">
        <v>1016</v>
      </c>
      <c r="L719" s="93" t="s">
        <v>45</v>
      </c>
      <c r="M719" s="94" t="s">
        <v>1017</v>
      </c>
      <c r="N719" s="15"/>
      <c r="O719" s="15"/>
    </row>
    <row r="720" customFormat="false" ht="12.75" hidden="false" customHeight="false" outlineLevel="0" collapsed="false">
      <c r="A720" s="95" t="n">
        <f aca="false">ROW(A720)-ROW($A$14)</f>
        <v>706</v>
      </c>
      <c r="B720" s="96" t="s">
        <v>1019</v>
      </c>
      <c r="C720" s="97" t="s">
        <v>1013</v>
      </c>
      <c r="D720" s="89" t="s">
        <v>39</v>
      </c>
      <c r="E720" s="98" t="s">
        <v>1014</v>
      </c>
      <c r="F720" s="97" t="n">
        <v>5001</v>
      </c>
      <c r="G720" s="99" t="n">
        <v>1</v>
      </c>
      <c r="H720" s="100" t="s">
        <v>35</v>
      </c>
      <c r="I720" s="100" t="s">
        <v>1015</v>
      </c>
      <c r="J720" s="101" t="s">
        <v>43</v>
      </c>
      <c r="K720" s="101" t="s">
        <v>1016</v>
      </c>
      <c r="L720" s="101" t="s">
        <v>45</v>
      </c>
      <c r="M720" s="102" t="s">
        <v>1017</v>
      </c>
    </row>
    <row r="721" customFormat="false" ht="12.75" hidden="false" customHeight="false" outlineLevel="0" collapsed="false">
      <c r="A721" s="86" t="n">
        <f aca="false">ROW(A721)-ROW($A$14)</f>
        <v>707</v>
      </c>
      <c r="B721" s="87" t="s">
        <v>1020</v>
      </c>
      <c r="C721" s="88" t="s">
        <v>1013</v>
      </c>
      <c r="D721" s="89" t="s">
        <v>39</v>
      </c>
      <c r="E721" s="90" t="s">
        <v>1014</v>
      </c>
      <c r="F721" s="88" t="n">
        <v>5001</v>
      </c>
      <c r="G721" s="91" t="n">
        <v>1</v>
      </c>
      <c r="H721" s="92" t="s">
        <v>35</v>
      </c>
      <c r="I721" s="92" t="s">
        <v>1015</v>
      </c>
      <c r="J721" s="93" t="s">
        <v>43</v>
      </c>
      <c r="K721" s="93" t="s">
        <v>1016</v>
      </c>
      <c r="L721" s="93" t="s">
        <v>45</v>
      </c>
      <c r="M721" s="94" t="s">
        <v>1017</v>
      </c>
      <c r="N721" s="15"/>
      <c r="O721" s="15"/>
    </row>
    <row r="722" customFormat="false" ht="12.75" hidden="false" customHeight="false" outlineLevel="0" collapsed="false">
      <c r="A722" s="95" t="n">
        <f aca="false">ROW(A722)-ROW($A$14)</f>
        <v>708</v>
      </c>
      <c r="B722" s="96" t="s">
        <v>1021</v>
      </c>
      <c r="C722" s="97" t="s">
        <v>1013</v>
      </c>
      <c r="D722" s="89" t="s">
        <v>39</v>
      </c>
      <c r="E722" s="98" t="s">
        <v>1014</v>
      </c>
      <c r="F722" s="97" t="n">
        <v>5001</v>
      </c>
      <c r="G722" s="99" t="n">
        <v>1</v>
      </c>
      <c r="H722" s="100" t="s">
        <v>35</v>
      </c>
      <c r="I722" s="100" t="s">
        <v>1015</v>
      </c>
      <c r="J722" s="101" t="s">
        <v>43</v>
      </c>
      <c r="K722" s="101" t="s">
        <v>1016</v>
      </c>
      <c r="L722" s="101" t="s">
        <v>45</v>
      </c>
      <c r="M722" s="102" t="s">
        <v>1017</v>
      </c>
    </row>
    <row r="723" customFormat="false" ht="12.75" hidden="false" customHeight="false" outlineLevel="0" collapsed="false">
      <c r="A723" s="86" t="n">
        <f aca="false">ROW(A723)-ROW($A$14)</f>
        <v>709</v>
      </c>
      <c r="B723" s="87" t="s">
        <v>1022</v>
      </c>
      <c r="C723" s="88" t="s">
        <v>1013</v>
      </c>
      <c r="D723" s="89" t="s">
        <v>39</v>
      </c>
      <c r="E723" s="90" t="s">
        <v>1014</v>
      </c>
      <c r="F723" s="88" t="n">
        <v>5001</v>
      </c>
      <c r="G723" s="91" t="n">
        <v>1</v>
      </c>
      <c r="H723" s="92" t="s">
        <v>35</v>
      </c>
      <c r="I723" s="92" t="s">
        <v>1015</v>
      </c>
      <c r="J723" s="93" t="s">
        <v>43</v>
      </c>
      <c r="K723" s="93" t="s">
        <v>1016</v>
      </c>
      <c r="L723" s="93" t="s">
        <v>45</v>
      </c>
      <c r="M723" s="94" t="s">
        <v>1017</v>
      </c>
      <c r="N723" s="15"/>
      <c r="O723" s="15"/>
    </row>
    <row r="724" customFormat="false" ht="12.75" hidden="false" customHeight="false" outlineLevel="0" collapsed="false">
      <c r="A724" s="95" t="n">
        <f aca="false">ROW(A724)-ROW($A$14)</f>
        <v>710</v>
      </c>
      <c r="B724" s="96" t="s">
        <v>1023</v>
      </c>
      <c r="C724" s="97" t="s">
        <v>1013</v>
      </c>
      <c r="D724" s="89" t="s">
        <v>39</v>
      </c>
      <c r="E724" s="98" t="s">
        <v>1014</v>
      </c>
      <c r="F724" s="97" t="n">
        <v>5001</v>
      </c>
      <c r="G724" s="99" t="n">
        <v>1</v>
      </c>
      <c r="H724" s="100" t="s">
        <v>35</v>
      </c>
      <c r="I724" s="100" t="s">
        <v>1015</v>
      </c>
      <c r="J724" s="101" t="s">
        <v>43</v>
      </c>
      <c r="K724" s="101" t="s">
        <v>1016</v>
      </c>
      <c r="L724" s="101" t="s">
        <v>45</v>
      </c>
      <c r="M724" s="102" t="s">
        <v>1017</v>
      </c>
    </row>
    <row r="725" customFormat="false" ht="12.75" hidden="false" customHeight="false" outlineLevel="0" collapsed="false">
      <c r="A725" s="86" t="n">
        <f aca="false">ROW(A725)-ROW($A$14)</f>
        <v>711</v>
      </c>
      <c r="B725" s="87" t="s">
        <v>1024</v>
      </c>
      <c r="C725" s="88" t="s">
        <v>1013</v>
      </c>
      <c r="D725" s="89" t="s">
        <v>39</v>
      </c>
      <c r="E725" s="90" t="s">
        <v>1014</v>
      </c>
      <c r="F725" s="88" t="n">
        <v>5001</v>
      </c>
      <c r="G725" s="91" t="n">
        <v>1</v>
      </c>
      <c r="H725" s="92" t="s">
        <v>35</v>
      </c>
      <c r="I725" s="92" t="s">
        <v>1015</v>
      </c>
      <c r="J725" s="93" t="s">
        <v>43</v>
      </c>
      <c r="K725" s="93" t="s">
        <v>1016</v>
      </c>
      <c r="L725" s="93" t="s">
        <v>45</v>
      </c>
      <c r="M725" s="94" t="s">
        <v>1017</v>
      </c>
      <c r="N725" s="15"/>
      <c r="O725" s="15"/>
    </row>
    <row r="726" customFormat="false" ht="25.5" hidden="false" customHeight="false" outlineLevel="0" collapsed="false">
      <c r="A726" s="95" t="n">
        <f aca="false">ROW(A726)-ROW($A$14)</f>
        <v>712</v>
      </c>
      <c r="B726" s="96" t="s">
        <v>1025</v>
      </c>
      <c r="C726" s="97" t="s">
        <v>1026</v>
      </c>
      <c r="D726" s="89"/>
      <c r="E726" s="98" t="s">
        <v>1027</v>
      </c>
      <c r="F726" s="97" t="s">
        <v>1028</v>
      </c>
      <c r="G726" s="99" t="n">
        <v>1</v>
      </c>
      <c r="H726" s="100" t="s">
        <v>35</v>
      </c>
      <c r="I726" s="100" t="s">
        <v>1029</v>
      </c>
      <c r="J726" s="101"/>
      <c r="K726" s="101"/>
      <c r="L726" s="101"/>
      <c r="M726" s="102"/>
    </row>
    <row r="727" customFormat="false" ht="25.5" hidden="false" customHeight="false" outlineLevel="0" collapsed="false">
      <c r="A727" s="86" t="n">
        <f aca="false">ROW(A727)-ROW($A$14)</f>
        <v>713</v>
      </c>
      <c r="B727" s="87" t="s">
        <v>1030</v>
      </c>
      <c r="C727" s="88" t="s">
        <v>1026</v>
      </c>
      <c r="D727" s="89"/>
      <c r="E727" s="90" t="s">
        <v>1027</v>
      </c>
      <c r="F727" s="88" t="s">
        <v>1028</v>
      </c>
      <c r="G727" s="91" t="n">
        <v>1</v>
      </c>
      <c r="H727" s="92" t="s">
        <v>35</v>
      </c>
      <c r="I727" s="92" t="s">
        <v>1029</v>
      </c>
      <c r="J727" s="93"/>
      <c r="K727" s="93"/>
      <c r="L727" s="93"/>
      <c r="M727" s="94"/>
      <c r="N727" s="15"/>
      <c r="O727" s="15"/>
    </row>
    <row r="728" customFormat="false" ht="25.5" hidden="false" customHeight="false" outlineLevel="0" collapsed="false">
      <c r="A728" s="95" t="n">
        <f aca="false">ROW(A728)-ROW($A$14)</f>
        <v>714</v>
      </c>
      <c r="B728" s="96" t="s">
        <v>1031</v>
      </c>
      <c r="C728" s="97" t="s">
        <v>1026</v>
      </c>
      <c r="D728" s="89"/>
      <c r="E728" s="98" t="s">
        <v>1027</v>
      </c>
      <c r="F728" s="97" t="s">
        <v>1028</v>
      </c>
      <c r="G728" s="99" t="n">
        <v>1</v>
      </c>
      <c r="H728" s="100" t="s">
        <v>35</v>
      </c>
      <c r="I728" s="100" t="s">
        <v>1029</v>
      </c>
      <c r="J728" s="101"/>
      <c r="K728" s="101"/>
      <c r="L728" s="101"/>
      <c r="M728" s="102"/>
    </row>
    <row r="729" customFormat="false" ht="25.5" hidden="false" customHeight="false" outlineLevel="0" collapsed="false">
      <c r="A729" s="86" t="n">
        <f aca="false">ROW(A729)-ROW($A$14)</f>
        <v>715</v>
      </c>
      <c r="B729" s="87" t="s">
        <v>1032</v>
      </c>
      <c r="C729" s="88" t="s">
        <v>1026</v>
      </c>
      <c r="D729" s="89"/>
      <c r="E729" s="90" t="s">
        <v>1027</v>
      </c>
      <c r="F729" s="88" t="s">
        <v>1028</v>
      </c>
      <c r="G729" s="91" t="n">
        <v>1</v>
      </c>
      <c r="H729" s="92" t="s">
        <v>35</v>
      </c>
      <c r="I729" s="92" t="s">
        <v>1029</v>
      </c>
      <c r="J729" s="93"/>
      <c r="K729" s="93"/>
      <c r="L729" s="93"/>
      <c r="M729" s="94"/>
      <c r="N729" s="15"/>
      <c r="O729" s="15"/>
    </row>
    <row r="730" customFormat="false" ht="25.5" hidden="false" customHeight="false" outlineLevel="0" collapsed="false">
      <c r="A730" s="95" t="n">
        <f aca="false">ROW(A730)-ROW($A$14)</f>
        <v>716</v>
      </c>
      <c r="B730" s="96" t="s">
        <v>1033</v>
      </c>
      <c r="C730" s="97" t="s">
        <v>1034</v>
      </c>
      <c r="D730" s="89" t="s">
        <v>39</v>
      </c>
      <c r="E730" s="98" t="s">
        <v>1035</v>
      </c>
      <c r="F730" s="97" t="s">
        <v>1036</v>
      </c>
      <c r="G730" s="99" t="n">
        <v>1</v>
      </c>
      <c r="H730" s="100" t="s">
        <v>35</v>
      </c>
      <c r="I730" s="100" t="s">
        <v>1037</v>
      </c>
      <c r="J730" s="101" t="s">
        <v>43</v>
      </c>
      <c r="K730" s="101" t="s">
        <v>1038</v>
      </c>
      <c r="L730" s="101"/>
      <c r="M730" s="102"/>
    </row>
    <row r="731" customFormat="false" ht="25.5" hidden="false" customHeight="false" outlineLevel="0" collapsed="false">
      <c r="A731" s="86" t="n">
        <f aca="false">ROW(A731)-ROW($A$14)</f>
        <v>717</v>
      </c>
      <c r="B731" s="87" t="s">
        <v>1039</v>
      </c>
      <c r="C731" s="88" t="s">
        <v>1034</v>
      </c>
      <c r="D731" s="89" t="s">
        <v>39</v>
      </c>
      <c r="E731" s="90" t="s">
        <v>1035</v>
      </c>
      <c r="F731" s="88" t="s">
        <v>1036</v>
      </c>
      <c r="G731" s="91" t="n">
        <v>1</v>
      </c>
      <c r="H731" s="92" t="s">
        <v>35</v>
      </c>
      <c r="I731" s="92" t="s">
        <v>1037</v>
      </c>
      <c r="J731" s="93" t="s">
        <v>43</v>
      </c>
      <c r="K731" s="93" t="s">
        <v>1038</v>
      </c>
      <c r="L731" s="93"/>
      <c r="M731" s="94"/>
      <c r="N731" s="15"/>
      <c r="O731" s="15"/>
    </row>
    <row r="732" customFormat="false" ht="25.5" hidden="false" customHeight="false" outlineLevel="0" collapsed="false">
      <c r="A732" s="95" t="n">
        <f aca="false">ROW(A732)-ROW($A$14)</f>
        <v>718</v>
      </c>
      <c r="B732" s="96" t="s">
        <v>1040</v>
      </c>
      <c r="C732" s="97" t="s">
        <v>1034</v>
      </c>
      <c r="D732" s="89" t="s">
        <v>39</v>
      </c>
      <c r="E732" s="98" t="s">
        <v>1035</v>
      </c>
      <c r="F732" s="97" t="s">
        <v>1036</v>
      </c>
      <c r="G732" s="99" t="n">
        <v>1</v>
      </c>
      <c r="H732" s="100" t="s">
        <v>35</v>
      </c>
      <c r="I732" s="100" t="s">
        <v>1037</v>
      </c>
      <c r="J732" s="101" t="s">
        <v>43</v>
      </c>
      <c r="K732" s="101" t="s">
        <v>1038</v>
      </c>
      <c r="L732" s="101"/>
      <c r="M732" s="102"/>
    </row>
    <row r="733" customFormat="false" ht="25.5" hidden="false" customHeight="false" outlineLevel="0" collapsed="false">
      <c r="A733" s="86" t="n">
        <f aca="false">ROW(A733)-ROW($A$14)</f>
        <v>719</v>
      </c>
      <c r="B733" s="87" t="s">
        <v>1041</v>
      </c>
      <c r="C733" s="88" t="s">
        <v>1034</v>
      </c>
      <c r="D733" s="89" t="s">
        <v>39</v>
      </c>
      <c r="E733" s="90" t="s">
        <v>1035</v>
      </c>
      <c r="F733" s="88" t="s">
        <v>1036</v>
      </c>
      <c r="G733" s="91" t="n">
        <v>1</v>
      </c>
      <c r="H733" s="92" t="s">
        <v>35</v>
      </c>
      <c r="I733" s="92" t="s">
        <v>1037</v>
      </c>
      <c r="J733" s="93" t="s">
        <v>43</v>
      </c>
      <c r="K733" s="93" t="s">
        <v>1038</v>
      </c>
      <c r="L733" s="93"/>
      <c r="M733" s="94"/>
      <c r="N733" s="15"/>
      <c r="O733" s="15"/>
    </row>
    <row r="734" customFormat="false" ht="25.5" hidden="false" customHeight="false" outlineLevel="0" collapsed="false">
      <c r="A734" s="95" t="n">
        <f aca="false">ROW(A734)-ROW($A$14)</f>
        <v>720</v>
      </c>
      <c r="B734" s="96" t="s">
        <v>1042</v>
      </c>
      <c r="C734" s="97" t="s">
        <v>1043</v>
      </c>
      <c r="D734" s="89"/>
      <c r="E734" s="98" t="s">
        <v>1027</v>
      </c>
      <c r="F734" s="97" t="s">
        <v>1044</v>
      </c>
      <c r="G734" s="99" t="n">
        <v>1</v>
      </c>
      <c r="H734" s="100" t="s">
        <v>35</v>
      </c>
      <c r="I734" s="100" t="s">
        <v>1045</v>
      </c>
      <c r="J734" s="101"/>
      <c r="K734" s="101"/>
      <c r="L734" s="101"/>
      <c r="M734" s="102"/>
    </row>
    <row r="735" customFormat="false" ht="25.5" hidden="false" customHeight="false" outlineLevel="0" collapsed="false">
      <c r="A735" s="86" t="n">
        <f aca="false">ROW(A735)-ROW($A$14)</f>
        <v>721</v>
      </c>
      <c r="B735" s="87" t="s">
        <v>1046</v>
      </c>
      <c r="C735" s="88" t="s">
        <v>1043</v>
      </c>
      <c r="D735" s="89"/>
      <c r="E735" s="90" t="s">
        <v>1027</v>
      </c>
      <c r="F735" s="88" t="s">
        <v>1044</v>
      </c>
      <c r="G735" s="91" t="n">
        <v>1</v>
      </c>
      <c r="H735" s="92" t="s">
        <v>35</v>
      </c>
      <c r="I735" s="92" t="s">
        <v>1045</v>
      </c>
      <c r="J735" s="93"/>
      <c r="K735" s="93"/>
      <c r="L735" s="93"/>
      <c r="M735" s="94"/>
      <c r="N735" s="15"/>
      <c r="O735" s="15"/>
    </row>
    <row r="736" customFormat="false" ht="38.25" hidden="false" customHeight="false" outlineLevel="0" collapsed="false">
      <c r="A736" s="95" t="n">
        <f aca="false">ROW(A736)-ROW($A$14)</f>
        <v>722</v>
      </c>
      <c r="B736" s="96" t="s">
        <v>1047</v>
      </c>
      <c r="C736" s="97" t="s">
        <v>1048</v>
      </c>
      <c r="D736" s="89"/>
      <c r="E736" s="98" t="s">
        <v>1027</v>
      </c>
      <c r="F736" s="97" t="s">
        <v>1049</v>
      </c>
      <c r="G736" s="99" t="n">
        <v>1</v>
      </c>
      <c r="H736" s="100" t="s">
        <v>35</v>
      </c>
      <c r="I736" s="100" t="s">
        <v>1050</v>
      </c>
      <c r="J736" s="101"/>
      <c r="K736" s="101"/>
      <c r="L736" s="101"/>
      <c r="M736" s="102"/>
    </row>
    <row r="737" customFormat="false" ht="25.5" hidden="false" customHeight="false" outlineLevel="0" collapsed="false">
      <c r="A737" s="86" t="n">
        <f aca="false">ROW(A737)-ROW($A$14)</f>
        <v>723</v>
      </c>
      <c r="B737" s="87" t="s">
        <v>1051</v>
      </c>
      <c r="C737" s="88" t="s">
        <v>1052</v>
      </c>
      <c r="D737" s="89" t="s">
        <v>39</v>
      </c>
      <c r="E737" s="90" t="s">
        <v>1027</v>
      </c>
      <c r="F737" s="88" t="s">
        <v>1053</v>
      </c>
      <c r="G737" s="91" t="n">
        <v>1</v>
      </c>
      <c r="H737" s="92" t="s">
        <v>35</v>
      </c>
      <c r="I737" s="92" t="s">
        <v>1054</v>
      </c>
      <c r="J737" s="93"/>
      <c r="K737" s="93"/>
      <c r="L737" s="93"/>
      <c r="M737" s="94"/>
      <c r="N737" s="15"/>
      <c r="O737" s="15"/>
    </row>
    <row r="738" customFormat="false" ht="25.5" hidden="false" customHeight="false" outlineLevel="0" collapsed="false">
      <c r="A738" s="95" t="n">
        <f aca="false">ROW(A738)-ROW($A$14)</f>
        <v>724</v>
      </c>
      <c r="B738" s="96" t="s">
        <v>1055</v>
      </c>
      <c r="C738" s="97" t="s">
        <v>1056</v>
      </c>
      <c r="D738" s="89" t="s">
        <v>39</v>
      </c>
      <c r="E738" s="98" t="s">
        <v>1027</v>
      </c>
      <c r="F738" s="97" t="s">
        <v>1057</v>
      </c>
      <c r="G738" s="99" t="n">
        <v>1</v>
      </c>
      <c r="H738" s="100" t="s">
        <v>35</v>
      </c>
      <c r="I738" s="100" t="s">
        <v>1058</v>
      </c>
      <c r="J738" s="101"/>
      <c r="K738" s="101"/>
      <c r="L738" s="101"/>
      <c r="M738" s="102"/>
    </row>
    <row r="739" customFormat="false" ht="25.5" hidden="false" customHeight="false" outlineLevel="0" collapsed="false">
      <c r="A739" s="86" t="n">
        <f aca="false">ROW(A739)-ROW($A$14)</f>
        <v>725</v>
      </c>
      <c r="B739" s="87" t="s">
        <v>1059</v>
      </c>
      <c r="C739" s="88" t="s">
        <v>1056</v>
      </c>
      <c r="D739" s="89" t="s">
        <v>39</v>
      </c>
      <c r="E739" s="90" t="s">
        <v>1027</v>
      </c>
      <c r="F739" s="88" t="s">
        <v>1057</v>
      </c>
      <c r="G739" s="91" t="n">
        <v>1</v>
      </c>
      <c r="H739" s="92" t="s">
        <v>35</v>
      </c>
      <c r="I739" s="92" t="s">
        <v>1058</v>
      </c>
      <c r="J739" s="93"/>
      <c r="K739" s="93"/>
      <c r="L739" s="93"/>
      <c r="M739" s="94"/>
      <c r="N739" s="15"/>
      <c r="O739" s="15"/>
    </row>
    <row r="740" customFormat="false" ht="38.25" hidden="false" customHeight="false" outlineLevel="0" collapsed="false">
      <c r="A740" s="95" t="n">
        <f aca="false">ROW(A740)-ROW($A$14)</f>
        <v>726</v>
      </c>
      <c r="B740" s="96" t="s">
        <v>1060</v>
      </c>
      <c r="C740" s="97" t="s">
        <v>1061</v>
      </c>
      <c r="D740" s="89" t="s">
        <v>39</v>
      </c>
      <c r="E740" s="98" t="s">
        <v>1027</v>
      </c>
      <c r="F740" s="97" t="s">
        <v>1062</v>
      </c>
      <c r="G740" s="99" t="n">
        <v>1</v>
      </c>
      <c r="H740" s="100" t="s">
        <v>35</v>
      </c>
      <c r="I740" s="100" t="s">
        <v>1063</v>
      </c>
      <c r="J740" s="101"/>
      <c r="K740" s="101"/>
      <c r="L740" s="101"/>
      <c r="M740" s="102"/>
    </row>
    <row r="741" customFormat="false" ht="38.25" hidden="false" customHeight="false" outlineLevel="0" collapsed="false">
      <c r="A741" s="86" t="n">
        <f aca="false">ROW(A741)-ROW($A$14)</f>
        <v>727</v>
      </c>
      <c r="B741" s="87" t="s">
        <v>1064</v>
      </c>
      <c r="C741" s="88" t="s">
        <v>1061</v>
      </c>
      <c r="D741" s="89" t="s">
        <v>39</v>
      </c>
      <c r="E741" s="90" t="s">
        <v>1027</v>
      </c>
      <c r="F741" s="88" t="s">
        <v>1062</v>
      </c>
      <c r="G741" s="91" t="n">
        <v>1</v>
      </c>
      <c r="H741" s="92" t="s">
        <v>35</v>
      </c>
      <c r="I741" s="92" t="s">
        <v>1063</v>
      </c>
      <c r="J741" s="93"/>
      <c r="K741" s="93"/>
      <c r="L741" s="93"/>
      <c r="M741" s="94"/>
      <c r="N741" s="15"/>
      <c r="O741" s="15"/>
    </row>
    <row r="742" customFormat="false" ht="25.5" hidden="false" customHeight="false" outlineLevel="0" collapsed="false">
      <c r="A742" s="95" t="n">
        <f aca="false">ROW(A742)-ROW($A$14)</f>
        <v>728</v>
      </c>
      <c r="B742" s="96" t="s">
        <v>1065</v>
      </c>
      <c r="C742" s="97" t="s">
        <v>1052</v>
      </c>
      <c r="D742" s="89" t="s">
        <v>39</v>
      </c>
      <c r="E742" s="98" t="s">
        <v>1027</v>
      </c>
      <c r="F742" s="97" t="s">
        <v>1053</v>
      </c>
      <c r="G742" s="99" t="n">
        <v>1</v>
      </c>
      <c r="H742" s="100" t="s">
        <v>35</v>
      </c>
      <c r="I742" s="100" t="s">
        <v>1054</v>
      </c>
      <c r="J742" s="101"/>
      <c r="K742" s="101"/>
      <c r="L742" s="101"/>
      <c r="M742" s="102"/>
    </row>
    <row r="743" customFormat="false" ht="25.5" hidden="false" customHeight="false" outlineLevel="0" collapsed="false">
      <c r="A743" s="86" t="n">
        <f aca="false">ROW(A743)-ROW($A$14)</f>
        <v>729</v>
      </c>
      <c r="B743" s="87" t="s">
        <v>1066</v>
      </c>
      <c r="C743" s="88" t="s">
        <v>1052</v>
      </c>
      <c r="D743" s="89" t="s">
        <v>39</v>
      </c>
      <c r="E743" s="90" t="s">
        <v>1027</v>
      </c>
      <c r="F743" s="88" t="s">
        <v>1053</v>
      </c>
      <c r="G743" s="91" t="n">
        <v>1</v>
      </c>
      <c r="H743" s="92" t="s">
        <v>35</v>
      </c>
      <c r="I743" s="92" t="s">
        <v>1054</v>
      </c>
      <c r="J743" s="93"/>
      <c r="K743" s="93"/>
      <c r="L743" s="93"/>
      <c r="M743" s="94"/>
      <c r="N743" s="15"/>
      <c r="O743" s="15"/>
    </row>
    <row r="744" customFormat="false" ht="25.5" hidden="false" customHeight="false" outlineLevel="0" collapsed="false">
      <c r="A744" s="95" t="n">
        <f aca="false">ROW(A744)-ROW($A$14)</f>
        <v>730</v>
      </c>
      <c r="B744" s="96" t="s">
        <v>1067</v>
      </c>
      <c r="C744" s="97" t="s">
        <v>1052</v>
      </c>
      <c r="D744" s="89" t="s">
        <v>39</v>
      </c>
      <c r="E744" s="98" t="s">
        <v>1027</v>
      </c>
      <c r="F744" s="97" t="s">
        <v>1053</v>
      </c>
      <c r="G744" s="99" t="n">
        <v>1</v>
      </c>
      <c r="H744" s="100" t="s">
        <v>35</v>
      </c>
      <c r="I744" s="100" t="s">
        <v>1054</v>
      </c>
      <c r="J744" s="101"/>
      <c r="K744" s="101"/>
      <c r="L744" s="101"/>
      <c r="M744" s="102"/>
    </row>
    <row r="745" customFormat="false" ht="12.75" hidden="false" customHeight="false" outlineLevel="0" collapsed="false">
      <c r="A745" s="86" t="n">
        <f aca="false">ROW(A745)-ROW($A$14)</f>
        <v>731</v>
      </c>
      <c r="B745" s="87" t="s">
        <v>1068</v>
      </c>
      <c r="C745" s="88" t="s">
        <v>1069</v>
      </c>
      <c r="D745" s="89" t="s">
        <v>39</v>
      </c>
      <c r="E745" s="90" t="s">
        <v>1070</v>
      </c>
      <c r="F745" s="88" t="s">
        <v>1071</v>
      </c>
      <c r="G745" s="91" t="n">
        <v>1</v>
      </c>
      <c r="H745" s="92" t="s">
        <v>35</v>
      </c>
      <c r="I745" s="92" t="s">
        <v>1072</v>
      </c>
      <c r="J745" s="93" t="s">
        <v>45</v>
      </c>
      <c r="K745" s="93" t="s">
        <v>1073</v>
      </c>
      <c r="L745" s="93"/>
      <c r="M745" s="94"/>
      <c r="N745" s="15"/>
      <c r="O745" s="15"/>
    </row>
    <row r="746" customFormat="false" ht="13.5" hidden="false" customHeight="false" outlineLevel="0" collapsed="false">
      <c r="A746" s="95" t="n">
        <f aca="false">ROW(A746)-ROW($A$14)</f>
        <v>732</v>
      </c>
      <c r="B746" s="96" t="s">
        <v>1074</v>
      </c>
      <c r="C746" s="97" t="s">
        <v>1069</v>
      </c>
      <c r="D746" s="89" t="s">
        <v>39</v>
      </c>
      <c r="E746" s="98" t="s">
        <v>1070</v>
      </c>
      <c r="F746" s="97" t="s">
        <v>1071</v>
      </c>
      <c r="G746" s="99" t="n">
        <v>1</v>
      </c>
      <c r="H746" s="100" t="s">
        <v>35</v>
      </c>
      <c r="I746" s="100" t="s">
        <v>1072</v>
      </c>
      <c r="J746" s="101" t="s">
        <v>45</v>
      </c>
      <c r="K746" s="101" t="s">
        <v>1073</v>
      </c>
      <c r="L746" s="101"/>
      <c r="M746" s="102"/>
    </row>
    <row r="747" customFormat="false" ht="13.5" hidden="false" customHeight="false" outlineLevel="0" collapsed="false">
      <c r="A747" s="103"/>
      <c r="B747" s="104"/>
      <c r="C747" s="105"/>
      <c r="D747" s="104"/>
      <c r="E747" s="104"/>
      <c r="F747" s="104"/>
      <c r="G747" s="105"/>
      <c r="H747" s="106"/>
      <c r="I747" s="106"/>
      <c r="J747" s="107"/>
      <c r="K747" s="107"/>
      <c r="L747" s="107"/>
      <c r="M747" s="108"/>
      <c r="N747" s="0" t="s">
        <v>1075</v>
      </c>
    </row>
    <row r="748" customFormat="false" ht="12.75" hidden="false" customHeight="false" outlineLevel="0" collapsed="false">
      <c r="B748" s="109"/>
      <c r="N748" s="0" t="s">
        <v>1076</v>
      </c>
    </row>
    <row r="749" customFormat="false" ht="12.75" hidden="false" customHeight="false" outlineLevel="0" collapsed="false">
      <c r="N749" s="0" t="s">
        <v>1077</v>
      </c>
    </row>
    <row r="750" customFormat="false" ht="12.75" hidden="false" customHeight="false" outlineLevel="0" collapsed="false">
      <c r="N750" s="0" t="s">
        <v>1078</v>
      </c>
    </row>
    <row r="751" customFormat="false" ht="12.75" hidden="false" customHeight="false" outlineLevel="0" collapsed="false">
      <c r="N751" s="0" t="s">
        <v>1079</v>
      </c>
    </row>
    <row r="752" customFormat="false" ht="12.75" hidden="false" customHeight="false" outlineLevel="0" collapsed="false">
      <c r="N752" s="0" t="s">
        <v>1080</v>
      </c>
    </row>
    <row r="753" customFormat="false" ht="12.75" hidden="false" customHeight="false" outlineLevel="0" collapsed="false">
      <c r="N753" s="0" t="s">
        <v>1081</v>
      </c>
    </row>
    <row r="754" customFormat="false" ht="12.75" hidden="false" customHeight="false" outlineLevel="0" collapsed="false">
      <c r="N754" s="0" t="s">
        <v>1082</v>
      </c>
    </row>
    <row r="755" customFormat="false" ht="12.75" hidden="false" customHeight="false" outlineLevel="0" collapsed="false">
      <c r="N755" s="0" t="s">
        <v>1083</v>
      </c>
    </row>
    <row r="756" customFormat="false" ht="12.75" hidden="false" customHeight="false" outlineLevel="0" collapsed="false">
      <c r="N756" s="0" t="s">
        <v>1084</v>
      </c>
    </row>
    <row r="757" customFormat="false" ht="12.75" hidden="false" customHeight="false" outlineLevel="0" collapsed="false">
      <c r="N757" s="0" t="s">
        <v>1085</v>
      </c>
    </row>
    <row r="758" customFormat="false" ht="12.75" hidden="false" customHeight="false" outlineLevel="0" collapsed="false">
      <c r="N758" s="0" t="s">
        <v>1086</v>
      </c>
    </row>
    <row r="759" customFormat="false" ht="12.75" hidden="false" customHeight="false" outlineLevel="0" collapsed="false">
      <c r="N759" s="0" t="s">
        <v>1087</v>
      </c>
    </row>
    <row r="760" customFormat="false" ht="12.75" hidden="false" customHeight="false" outlineLevel="0" collapsed="false">
      <c r="N760" s="0" t="s">
        <v>1088</v>
      </c>
    </row>
    <row r="761" customFormat="false" ht="12.75" hidden="false" customHeight="false" outlineLevel="0" collapsed="false">
      <c r="N761" s="0" t="s">
        <v>1089</v>
      </c>
    </row>
    <row r="762" customFormat="false" ht="12.75" hidden="false" customHeight="false" outlineLevel="0" collapsed="false">
      <c r="N762" s="0" t="s">
        <v>1090</v>
      </c>
    </row>
    <row r="763" customFormat="false" ht="12.75" hidden="false" customHeight="false" outlineLevel="0" collapsed="false">
      <c r="N763" s="0" t="s">
        <v>1091</v>
      </c>
    </row>
    <row r="764" customFormat="false" ht="12.75" hidden="false" customHeight="false" outlineLevel="0" collapsed="false">
      <c r="N764" s="0" t="s">
        <v>1092</v>
      </c>
    </row>
    <row r="765" customFormat="false" ht="12.75" hidden="false" customHeight="false" outlineLevel="0" collapsed="false">
      <c r="N765" s="0" t="s">
        <v>1093</v>
      </c>
    </row>
    <row r="766" customFormat="false" ht="12.75" hidden="false" customHeight="false" outlineLevel="0" collapsed="false">
      <c r="N766" s="0" t="s">
        <v>1094</v>
      </c>
    </row>
    <row r="767" customFormat="false" ht="12.75" hidden="false" customHeight="false" outlineLevel="0" collapsed="false">
      <c r="N767" s="0" t="s">
        <v>1095</v>
      </c>
    </row>
    <row r="768" customFormat="false" ht="12.75" hidden="false" customHeight="false" outlineLevel="0" collapsed="false">
      <c r="N768" s="0" t="s">
        <v>1096</v>
      </c>
    </row>
    <row r="769" customFormat="false" ht="12.75" hidden="false" customHeight="false" outlineLevel="0" collapsed="false">
      <c r="N769" s="0" t="s">
        <v>1097</v>
      </c>
    </row>
    <row r="770" customFormat="false" ht="12.75" hidden="false" customHeight="false" outlineLevel="0" collapsed="false">
      <c r="N770" s="0" t="s">
        <v>1098</v>
      </c>
    </row>
    <row r="771" customFormat="false" ht="12.75" hidden="false" customHeight="false" outlineLevel="0" collapsed="false">
      <c r="N771" s="0" t="s">
        <v>1099</v>
      </c>
    </row>
    <row r="772" customFormat="false" ht="12.75" hidden="false" customHeight="false" outlineLevel="0" collapsed="false">
      <c r="N772" s="0" t="s">
        <v>1100</v>
      </c>
    </row>
    <row r="773" customFormat="false" ht="12.75" hidden="false" customHeight="false" outlineLevel="0" collapsed="false">
      <c r="N773" s="0" t="s">
        <v>1101</v>
      </c>
    </row>
    <row r="774" customFormat="false" ht="12.75" hidden="false" customHeight="false" outlineLevel="0" collapsed="false">
      <c r="N774" s="0" t="s">
        <v>1102</v>
      </c>
    </row>
    <row r="775" customFormat="false" ht="12.75" hidden="false" customHeight="false" outlineLevel="0" collapsed="false">
      <c r="N775" s="0" t="s">
        <v>1103</v>
      </c>
    </row>
    <row r="776" customFormat="false" ht="12.75" hidden="false" customHeight="false" outlineLevel="0" collapsed="false">
      <c r="N776" s="0" t="s">
        <v>1104</v>
      </c>
    </row>
    <row r="777" customFormat="false" ht="12.75" hidden="false" customHeight="false" outlineLevel="0" collapsed="false">
      <c r="N777" s="0" t="s">
        <v>1105</v>
      </c>
    </row>
    <row r="778" customFormat="false" ht="12.75" hidden="false" customHeight="false" outlineLevel="0" collapsed="false">
      <c r="N778" s="0" t="s">
        <v>1106</v>
      </c>
    </row>
    <row r="779" customFormat="false" ht="12.75" hidden="false" customHeight="false" outlineLevel="0" collapsed="false">
      <c r="N779" s="0" t="s">
        <v>1107</v>
      </c>
    </row>
    <row r="780" customFormat="false" ht="12.75" hidden="false" customHeight="false" outlineLevel="0" collapsed="false">
      <c r="N780" s="0" t="s">
        <v>1108</v>
      </c>
    </row>
    <row r="781" customFormat="false" ht="12.75" hidden="false" customHeight="false" outlineLevel="0" collapsed="false">
      <c r="N781" s="0" t="s">
        <v>1109</v>
      </c>
    </row>
    <row r="782" customFormat="false" ht="12.75" hidden="false" customHeight="false" outlineLevel="0" collapsed="false">
      <c r="N782" s="0" t="s">
        <v>1110</v>
      </c>
    </row>
    <row r="783" customFormat="false" ht="12.75" hidden="false" customHeight="false" outlineLevel="0" collapsed="false">
      <c r="N783" s="0" t="s">
        <v>1111</v>
      </c>
    </row>
    <row r="784" customFormat="false" ht="12.75" hidden="false" customHeight="false" outlineLevel="0" collapsed="false">
      <c r="N784" s="0" t="s">
        <v>1112</v>
      </c>
    </row>
    <row r="785" customFormat="false" ht="12.75" hidden="false" customHeight="false" outlineLevel="0" collapsed="false">
      <c r="N785" s="0" t="s">
        <v>1113</v>
      </c>
    </row>
    <row r="786" customFormat="false" ht="12.75" hidden="false" customHeight="false" outlineLevel="0" collapsed="false">
      <c r="N786" s="0" t="s">
        <v>1114</v>
      </c>
    </row>
    <row r="787" customFormat="false" ht="12.75" hidden="false" customHeight="false" outlineLevel="0" collapsed="false">
      <c r="N787" s="0" t="s">
        <v>1115</v>
      </c>
    </row>
    <row r="788" customFormat="false" ht="12.75" hidden="false" customHeight="false" outlineLevel="0" collapsed="false">
      <c r="N788" s="0" t="s">
        <v>1116</v>
      </c>
    </row>
    <row r="789" customFormat="false" ht="12.75" hidden="false" customHeight="false" outlineLevel="0" collapsed="false">
      <c r="N789" s="0" t="s">
        <v>1117</v>
      </c>
    </row>
    <row r="790" customFormat="false" ht="12.75" hidden="false" customHeight="false" outlineLevel="0" collapsed="false">
      <c r="N790" s="0" t="s">
        <v>1118</v>
      </c>
    </row>
    <row r="791" customFormat="false" ht="12.75" hidden="false" customHeight="false" outlineLevel="0" collapsed="false">
      <c r="N791" s="0" t="s">
        <v>1119</v>
      </c>
    </row>
    <row r="792" customFormat="false" ht="12.75" hidden="false" customHeight="false" outlineLevel="0" collapsed="false">
      <c r="N792" s="0" t="s">
        <v>1120</v>
      </c>
    </row>
    <row r="793" customFormat="false" ht="12.75" hidden="false" customHeight="false" outlineLevel="0" collapsed="false">
      <c r="N793" s="0" t="s">
        <v>1121</v>
      </c>
    </row>
    <row r="794" customFormat="false" ht="12.75" hidden="false" customHeight="false" outlineLevel="0" collapsed="false">
      <c r="N794" s="0" t="s">
        <v>1122</v>
      </c>
    </row>
    <row r="795" customFormat="false" ht="12.75" hidden="false" customHeight="false" outlineLevel="0" collapsed="false">
      <c r="N795" s="0" t="s">
        <v>1123</v>
      </c>
    </row>
    <row r="796" customFormat="false" ht="12.75" hidden="false" customHeight="false" outlineLevel="0" collapsed="false">
      <c r="N796" s="0" t="s">
        <v>1124</v>
      </c>
    </row>
    <row r="797" customFormat="false" ht="12.75" hidden="false" customHeight="false" outlineLevel="0" collapsed="false">
      <c r="N797" s="0" t="s">
        <v>1125</v>
      </c>
    </row>
    <row r="798" customFormat="false" ht="12.75" hidden="false" customHeight="false" outlineLevel="0" collapsed="false">
      <c r="N798" s="0" t="s">
        <v>1126</v>
      </c>
    </row>
    <row r="799" customFormat="false" ht="12.75" hidden="false" customHeight="false" outlineLevel="0" collapsed="false">
      <c r="N799" s="0" t="s">
        <v>1127</v>
      </c>
    </row>
    <row r="800" customFormat="false" ht="12.75" hidden="false" customHeight="false" outlineLevel="0" collapsed="false">
      <c r="N800" s="0" t="s">
        <v>1128</v>
      </c>
    </row>
    <row r="801" customFormat="false" ht="12.75" hidden="false" customHeight="false" outlineLevel="0" collapsed="false">
      <c r="N801" s="0" t="s">
        <v>1129</v>
      </c>
    </row>
    <row r="802" customFormat="false" ht="12.75" hidden="false" customHeight="false" outlineLevel="0" collapsed="false">
      <c r="N802" s="0" t="s">
        <v>1130</v>
      </c>
    </row>
    <row r="803" customFormat="false" ht="12.75" hidden="false" customHeight="false" outlineLevel="0" collapsed="false">
      <c r="N803" s="0" t="s">
        <v>1131</v>
      </c>
    </row>
    <row r="804" customFormat="false" ht="12.75" hidden="false" customHeight="false" outlineLevel="0" collapsed="false">
      <c r="N804" s="0" t="s">
        <v>1132</v>
      </c>
    </row>
    <row r="805" customFormat="false" ht="12.75" hidden="false" customHeight="false" outlineLevel="0" collapsed="false">
      <c r="N805" s="0" t="s">
        <v>1133</v>
      </c>
    </row>
    <row r="806" customFormat="false" ht="12.75" hidden="false" customHeight="false" outlineLevel="0" collapsed="false">
      <c r="N806" s="0" t="s">
        <v>1134</v>
      </c>
    </row>
    <row r="807" customFormat="false" ht="12.75" hidden="false" customHeight="false" outlineLevel="0" collapsed="false">
      <c r="N807" s="0" t="s">
        <v>1135</v>
      </c>
    </row>
    <row r="808" customFormat="false" ht="12.75" hidden="false" customHeight="false" outlineLevel="0" collapsed="false">
      <c r="N808" s="0" t="s">
        <v>1136</v>
      </c>
    </row>
    <row r="809" customFormat="false" ht="12.75" hidden="false" customHeight="false" outlineLevel="0" collapsed="false">
      <c r="N809" s="0" t="s">
        <v>1137</v>
      </c>
    </row>
    <row r="810" customFormat="false" ht="12.75" hidden="false" customHeight="false" outlineLevel="0" collapsed="false">
      <c r="N810" s="0" t="s">
        <v>1138</v>
      </c>
    </row>
    <row r="811" customFormat="false" ht="12.75" hidden="false" customHeight="false" outlineLevel="0" collapsed="false">
      <c r="N811" s="0" t="s">
        <v>1139</v>
      </c>
    </row>
    <row r="812" customFormat="false" ht="12.75" hidden="false" customHeight="false" outlineLevel="0" collapsed="false">
      <c r="N812" s="0" t="s">
        <v>1140</v>
      </c>
    </row>
    <row r="813" customFormat="false" ht="12.75" hidden="false" customHeight="false" outlineLevel="0" collapsed="false">
      <c r="N813" s="0" t="s">
        <v>1141</v>
      </c>
    </row>
    <row r="814" customFormat="false" ht="12.75" hidden="false" customHeight="false" outlineLevel="0" collapsed="false">
      <c r="N814" s="0" t="s">
        <v>1142</v>
      </c>
    </row>
    <row r="815" customFormat="false" ht="12.75" hidden="false" customHeight="false" outlineLevel="0" collapsed="false">
      <c r="N815" s="0" t="s">
        <v>1143</v>
      </c>
    </row>
    <row r="816" customFormat="false" ht="12.75" hidden="false" customHeight="false" outlineLevel="0" collapsed="false">
      <c r="N816" s="0" t="s">
        <v>1144</v>
      </c>
    </row>
    <row r="817" customFormat="false" ht="12.75" hidden="false" customHeight="false" outlineLevel="0" collapsed="false">
      <c r="N817" s="0" t="s">
        <v>1145</v>
      </c>
    </row>
    <row r="818" customFormat="false" ht="12.75" hidden="false" customHeight="false" outlineLevel="0" collapsed="false">
      <c r="N818" s="0" t="s">
        <v>1146</v>
      </c>
    </row>
    <row r="819" customFormat="false" ht="12.75" hidden="false" customHeight="false" outlineLevel="0" collapsed="false">
      <c r="N819" s="0" t="s">
        <v>1147</v>
      </c>
    </row>
    <row r="820" customFormat="false" ht="12.75" hidden="false" customHeight="false" outlineLevel="0" collapsed="false">
      <c r="N820" s="0" t="s">
        <v>1148</v>
      </c>
    </row>
    <row r="821" customFormat="false" ht="12.75" hidden="false" customHeight="false" outlineLevel="0" collapsed="false">
      <c r="N821" s="0" t="s">
        <v>1149</v>
      </c>
    </row>
    <row r="822" customFormat="false" ht="12.75" hidden="false" customHeight="false" outlineLevel="0" collapsed="false">
      <c r="N822" s="0" t="s">
        <v>1150</v>
      </c>
    </row>
    <row r="823" customFormat="false" ht="12.75" hidden="false" customHeight="false" outlineLevel="0" collapsed="false">
      <c r="N823" s="0" t="s">
        <v>1151</v>
      </c>
    </row>
    <row r="824" customFormat="false" ht="12.75" hidden="false" customHeight="false" outlineLevel="0" collapsed="false">
      <c r="N824" s="0" t="s">
        <v>1152</v>
      </c>
    </row>
    <row r="825" customFormat="false" ht="12.75" hidden="false" customHeight="false" outlineLevel="0" collapsed="false">
      <c r="N825" s="0" t="s">
        <v>1153</v>
      </c>
    </row>
    <row r="826" customFormat="false" ht="12.75" hidden="false" customHeight="false" outlineLevel="0" collapsed="false">
      <c r="N826" s="0" t="s">
        <v>1154</v>
      </c>
    </row>
    <row r="827" customFormat="false" ht="12.75" hidden="false" customHeight="false" outlineLevel="0" collapsed="false">
      <c r="N827" s="0" t="s">
        <v>1155</v>
      </c>
    </row>
    <row r="828" customFormat="false" ht="12.75" hidden="false" customHeight="false" outlineLevel="0" collapsed="false">
      <c r="N828" s="0" t="s">
        <v>1156</v>
      </c>
    </row>
    <row r="829" customFormat="false" ht="12.75" hidden="false" customHeight="false" outlineLevel="0" collapsed="false">
      <c r="N829" s="0" t="s">
        <v>1157</v>
      </c>
    </row>
    <row r="830" customFormat="false" ht="12.75" hidden="false" customHeight="false" outlineLevel="0" collapsed="false">
      <c r="N830" s="0" t="s">
        <v>1158</v>
      </c>
    </row>
    <row r="831" customFormat="false" ht="12.75" hidden="false" customHeight="false" outlineLevel="0" collapsed="false">
      <c r="N831" s="0" t="s">
        <v>1159</v>
      </c>
    </row>
    <row r="832" customFormat="false" ht="12.75" hidden="false" customHeight="false" outlineLevel="0" collapsed="false">
      <c r="N832" s="0" t="s">
        <v>1160</v>
      </c>
    </row>
    <row r="833" customFormat="false" ht="12.75" hidden="false" customHeight="false" outlineLevel="0" collapsed="false">
      <c r="N833" s="0" t="s">
        <v>1161</v>
      </c>
    </row>
    <row r="834" customFormat="false" ht="12.75" hidden="false" customHeight="false" outlineLevel="0" collapsed="false">
      <c r="N834" s="0" t="s">
        <v>1162</v>
      </c>
    </row>
    <row r="835" customFormat="false" ht="12.75" hidden="false" customHeight="false" outlineLevel="0" collapsed="false">
      <c r="N835" s="0" t="s">
        <v>1163</v>
      </c>
    </row>
    <row r="836" customFormat="false" ht="12.75" hidden="false" customHeight="false" outlineLevel="0" collapsed="false">
      <c r="N836" s="0" t="s">
        <v>1164</v>
      </c>
    </row>
    <row r="837" customFormat="false" ht="12.75" hidden="false" customHeight="false" outlineLevel="0" collapsed="false">
      <c r="N837" s="0" t="s">
        <v>1165</v>
      </c>
    </row>
    <row r="838" customFormat="false" ht="12.75" hidden="false" customHeight="false" outlineLevel="0" collapsed="false">
      <c r="N838" s="0" t="s">
        <v>1166</v>
      </c>
    </row>
    <row r="839" customFormat="false" ht="12.75" hidden="false" customHeight="false" outlineLevel="0" collapsed="false">
      <c r="N839" s="0" t="s">
        <v>1167</v>
      </c>
    </row>
    <row r="840" customFormat="false" ht="12.75" hidden="false" customHeight="false" outlineLevel="0" collapsed="false">
      <c r="N840" s="0" t="s">
        <v>1168</v>
      </c>
    </row>
    <row r="841" customFormat="false" ht="12.75" hidden="false" customHeight="false" outlineLevel="0" collapsed="false">
      <c r="N841" s="0" t="s">
        <v>1169</v>
      </c>
    </row>
    <row r="842" customFormat="false" ht="12.75" hidden="false" customHeight="false" outlineLevel="0" collapsed="false">
      <c r="N842" s="0" t="s">
        <v>1170</v>
      </c>
    </row>
    <row r="843" customFormat="false" ht="12.75" hidden="false" customHeight="false" outlineLevel="0" collapsed="false">
      <c r="N843" s="0" t="s">
        <v>1171</v>
      </c>
    </row>
    <row r="844" customFormat="false" ht="12.75" hidden="false" customHeight="false" outlineLevel="0" collapsed="false">
      <c r="N844" s="0" t="s">
        <v>1172</v>
      </c>
    </row>
    <row r="845" customFormat="false" ht="12.75" hidden="false" customHeight="false" outlineLevel="0" collapsed="false">
      <c r="N845" s="0" t="s">
        <v>1173</v>
      </c>
    </row>
    <row r="846" customFormat="false" ht="12.75" hidden="false" customHeight="false" outlineLevel="0" collapsed="false">
      <c r="N846" s="0" t="s">
        <v>1174</v>
      </c>
    </row>
    <row r="847" customFormat="false" ht="12.75" hidden="false" customHeight="false" outlineLevel="0" collapsed="false">
      <c r="N847" s="0" t="s">
        <v>1175</v>
      </c>
    </row>
    <row r="848" customFormat="false" ht="12.75" hidden="false" customHeight="false" outlineLevel="0" collapsed="false">
      <c r="N848" s="0" t="s">
        <v>1176</v>
      </c>
    </row>
    <row r="849" customFormat="false" ht="12.75" hidden="false" customHeight="false" outlineLevel="0" collapsed="false">
      <c r="N849" s="0" t="s">
        <v>1177</v>
      </c>
    </row>
    <row r="850" customFormat="false" ht="12.75" hidden="false" customHeight="false" outlineLevel="0" collapsed="false">
      <c r="N850" s="0" t="s">
        <v>1178</v>
      </c>
    </row>
    <row r="851" customFormat="false" ht="12.75" hidden="false" customHeight="false" outlineLevel="0" collapsed="false">
      <c r="N851" s="0" t="s">
        <v>1179</v>
      </c>
    </row>
    <row r="852" customFormat="false" ht="12.75" hidden="false" customHeight="false" outlineLevel="0" collapsed="false">
      <c r="N852" s="0" t="s">
        <v>1180</v>
      </c>
    </row>
    <row r="853" customFormat="false" ht="12.75" hidden="false" customHeight="false" outlineLevel="0" collapsed="false">
      <c r="N853" s="0" t="s">
        <v>1181</v>
      </c>
    </row>
    <row r="854" customFormat="false" ht="12.75" hidden="false" customHeight="false" outlineLevel="0" collapsed="false">
      <c r="N854" s="0" t="s">
        <v>1182</v>
      </c>
    </row>
    <row r="855" customFormat="false" ht="12.75" hidden="false" customHeight="false" outlineLevel="0" collapsed="false">
      <c r="N855" s="0" t="s">
        <v>1183</v>
      </c>
    </row>
    <row r="856" customFormat="false" ht="12.75" hidden="false" customHeight="false" outlineLevel="0" collapsed="false">
      <c r="N856" s="0" t="s">
        <v>1184</v>
      </c>
    </row>
    <row r="857" customFormat="false" ht="12.75" hidden="false" customHeight="false" outlineLevel="0" collapsed="false">
      <c r="N857" s="0" t="s">
        <v>1185</v>
      </c>
    </row>
    <row r="858" customFormat="false" ht="12.75" hidden="false" customHeight="false" outlineLevel="0" collapsed="false">
      <c r="N858" s="0" t="s">
        <v>1186</v>
      </c>
    </row>
    <row r="859" customFormat="false" ht="12.75" hidden="false" customHeight="false" outlineLevel="0" collapsed="false">
      <c r="N859" s="0" t="s">
        <v>1187</v>
      </c>
    </row>
    <row r="860" customFormat="false" ht="12.75" hidden="false" customHeight="false" outlineLevel="0" collapsed="false">
      <c r="N860" s="0" t="s">
        <v>1188</v>
      </c>
    </row>
    <row r="861" customFormat="false" ht="12.75" hidden="false" customHeight="false" outlineLevel="0" collapsed="false">
      <c r="N861" s="0" t="s">
        <v>1189</v>
      </c>
    </row>
    <row r="862" customFormat="false" ht="12.75" hidden="false" customHeight="false" outlineLevel="0" collapsed="false">
      <c r="N862" s="0" t="s">
        <v>1190</v>
      </c>
    </row>
    <row r="863" customFormat="false" ht="12.75" hidden="false" customHeight="false" outlineLevel="0" collapsed="false">
      <c r="N863" s="0" t="s">
        <v>1191</v>
      </c>
    </row>
    <row r="864" customFormat="false" ht="12.75" hidden="false" customHeight="false" outlineLevel="0" collapsed="false">
      <c r="N864" s="0" t="s">
        <v>1192</v>
      </c>
    </row>
    <row r="865" customFormat="false" ht="12.75" hidden="false" customHeight="false" outlineLevel="0" collapsed="false">
      <c r="N865" s="0" t="s">
        <v>1193</v>
      </c>
    </row>
    <row r="866" customFormat="false" ht="12.75" hidden="false" customHeight="false" outlineLevel="0" collapsed="false">
      <c r="N866" s="0" t="s">
        <v>1194</v>
      </c>
    </row>
    <row r="867" customFormat="false" ht="12.75" hidden="false" customHeight="false" outlineLevel="0" collapsed="false">
      <c r="N867" s="0" t="s">
        <v>1195</v>
      </c>
    </row>
  </sheetData>
  <mergeCells count="1">
    <mergeCell ref="E3:F3"/>
  </mergeCells>
  <conditionalFormatting sqref="I15:I16">
    <cfRule type="expression" priority="2" aboveAverage="0" equalAverage="0" bottom="0" percent="0" rank="0" text="" dxfId="0">
      <formula>AND(H15&lt;&gt;"Altium Vault - TI",I15&lt;&gt;F15)</formula>
    </cfRule>
  </conditionalFormatting>
  <conditionalFormatting sqref="H15:H16">
    <cfRule type="cellIs" priority="3" operator="equal" aboveAverage="0" equalAverage="0" bottom="0" percent="0" rank="0" text="" dxfId="1">
      <formula>"Altium Vault - TI"</formula>
    </cfRule>
    <cfRule type="expression" priority="4" aboveAverage="0" equalAverage="0" bottom="0" percent="0" rank="0" text="" dxfId="2">
      <formula>(COUNTIF(Libraries,H15))</formula>
    </cfRule>
    <cfRule type="expression" priority="5" aboveAverage="0" equalAverage="0" bottom="0" percent="0" rank="0" text="" dxfId="3">
      <formula>NOT(COUNTIF(Libraries,H15))</formula>
    </cfRule>
  </conditionalFormatting>
  <conditionalFormatting sqref="D15:D16">
    <cfRule type="expression" priority="6" aboveAverage="0" equalAverage="0" bottom="0" percent="0" rank="0" text="" dxfId="4">
      <formula>OR(D15="Y",D15="RoHS Compliant",D15="YES")</formula>
    </cfRule>
    <cfRule type="expression" priority="7" aboveAverage="0" equalAverage="0" bottom="0" percent="0" rank="0" text="" dxfId="5">
      <formula>OR(D15="N",D15="NO",D15="RoHS non-compliant")</formula>
    </cfRule>
  </conditionalFormatting>
  <conditionalFormatting sqref="I17:I18">
    <cfRule type="expression" priority="8" aboveAverage="0" equalAverage="0" bottom="0" percent="0" rank="0" text="" dxfId="6">
      <formula>AND(H17&lt;&gt;"Altium Vault - TI",I17&lt;&gt;F17)</formula>
    </cfRule>
  </conditionalFormatting>
  <conditionalFormatting sqref="H17:H18">
    <cfRule type="cellIs" priority="9" operator="equal" aboveAverage="0" equalAverage="0" bottom="0" percent="0" rank="0" text="" dxfId="7">
      <formula>"Altium Vault - TI"</formula>
    </cfRule>
    <cfRule type="expression" priority="10" aboveAverage="0" equalAverage="0" bottom="0" percent="0" rank="0" text="" dxfId="8">
      <formula>(COUNTIF(Libraries,H17))</formula>
    </cfRule>
    <cfRule type="expression" priority="11" aboveAverage="0" equalAverage="0" bottom="0" percent="0" rank="0" text="" dxfId="9">
      <formula>NOT(COUNTIF(Libraries,H17))</formula>
    </cfRule>
  </conditionalFormatting>
  <conditionalFormatting sqref="D17:D18">
    <cfRule type="expression" priority="12" aboveAverage="0" equalAverage="0" bottom="0" percent="0" rank="0" text="" dxfId="10">
      <formula>OR(D17="Y",D17="RoHS Compliant",D17="YES")</formula>
    </cfRule>
    <cfRule type="expression" priority="13" aboveAverage="0" equalAverage="0" bottom="0" percent="0" rank="0" text="" dxfId="11">
      <formula>OR(D17="N",D17="NO",D17="RoHS non-compliant")</formula>
    </cfRule>
  </conditionalFormatting>
  <conditionalFormatting sqref="I19:I20">
    <cfRule type="expression" priority="14" aboveAverage="0" equalAverage="0" bottom="0" percent="0" rank="0" text="" dxfId="12">
      <formula>AND(H19&lt;&gt;"Altium Vault - TI",I19&lt;&gt;F19)</formula>
    </cfRule>
  </conditionalFormatting>
  <conditionalFormatting sqref="H19:H20">
    <cfRule type="cellIs" priority="15" operator="equal" aboveAverage="0" equalAverage="0" bottom="0" percent="0" rank="0" text="" dxfId="13">
      <formula>"Altium Vault - TI"</formula>
    </cfRule>
    <cfRule type="expression" priority="16" aboveAverage="0" equalAverage="0" bottom="0" percent="0" rank="0" text="" dxfId="14">
      <formula>(COUNTIF(Libraries,H19))</formula>
    </cfRule>
    <cfRule type="expression" priority="17" aboveAverage="0" equalAverage="0" bottom="0" percent="0" rank="0" text="" dxfId="15">
      <formula>NOT(COUNTIF(Libraries,H19))</formula>
    </cfRule>
  </conditionalFormatting>
  <conditionalFormatting sqref="D19:D20">
    <cfRule type="expression" priority="18" aboveAverage="0" equalAverage="0" bottom="0" percent="0" rank="0" text="" dxfId="16">
      <formula>OR(D19="Y",D19="RoHS Compliant",D19="YES")</formula>
    </cfRule>
    <cfRule type="expression" priority="19" aboveAverage="0" equalAverage="0" bottom="0" percent="0" rank="0" text="" dxfId="17">
      <formula>OR(D19="N",D19="NO",D19="RoHS non-compliant")</formula>
    </cfRule>
  </conditionalFormatting>
  <conditionalFormatting sqref="I21:I22">
    <cfRule type="expression" priority="20" aboveAverage="0" equalAverage="0" bottom="0" percent="0" rank="0" text="" dxfId="18">
      <formula>AND(H21&lt;&gt;"Altium Vault - TI",I21&lt;&gt;F21)</formula>
    </cfRule>
  </conditionalFormatting>
  <conditionalFormatting sqref="H21:H22">
    <cfRule type="cellIs" priority="21" operator="equal" aboveAverage="0" equalAverage="0" bottom="0" percent="0" rank="0" text="" dxfId="19">
      <formula>"Altium Vault - TI"</formula>
    </cfRule>
    <cfRule type="expression" priority="22" aboveAverage="0" equalAverage="0" bottom="0" percent="0" rank="0" text="" dxfId="20">
      <formula>(COUNTIF(Libraries,H21))</formula>
    </cfRule>
    <cfRule type="expression" priority="23" aboveAverage="0" equalAverage="0" bottom="0" percent="0" rank="0" text="" dxfId="21">
      <formula>NOT(COUNTIF(Libraries,H21))</formula>
    </cfRule>
  </conditionalFormatting>
  <conditionalFormatting sqref="D21:D22">
    <cfRule type="expression" priority="24" aboveAverage="0" equalAverage="0" bottom="0" percent="0" rank="0" text="" dxfId="22">
      <formula>OR(D21="Y",D21="RoHS Compliant",D21="YES")</formula>
    </cfRule>
    <cfRule type="expression" priority="25" aboveAverage="0" equalAverage="0" bottom="0" percent="0" rank="0" text="" dxfId="23">
      <formula>OR(D21="N",D21="NO",D21="RoHS non-compliant")</formula>
    </cfRule>
  </conditionalFormatting>
  <conditionalFormatting sqref="I23:I24">
    <cfRule type="expression" priority="26" aboveAverage="0" equalAverage="0" bottom="0" percent="0" rank="0" text="" dxfId="24">
      <formula>AND(H23&lt;&gt;"Altium Vault - TI",I23&lt;&gt;F23)</formula>
    </cfRule>
  </conditionalFormatting>
  <conditionalFormatting sqref="H23:H24">
    <cfRule type="cellIs" priority="27" operator="equal" aboveAverage="0" equalAverage="0" bottom="0" percent="0" rank="0" text="" dxfId="25">
      <formula>"Altium Vault - TI"</formula>
    </cfRule>
    <cfRule type="expression" priority="28" aboveAverage="0" equalAverage="0" bottom="0" percent="0" rank="0" text="" dxfId="26">
      <formula>(COUNTIF(Libraries,H23))</formula>
    </cfRule>
    <cfRule type="expression" priority="29" aboveAverage="0" equalAverage="0" bottom="0" percent="0" rank="0" text="" dxfId="27">
      <formula>NOT(COUNTIF(Libraries,H23))</formula>
    </cfRule>
  </conditionalFormatting>
  <conditionalFormatting sqref="D23:D24">
    <cfRule type="expression" priority="30" aboveAverage="0" equalAverage="0" bottom="0" percent="0" rank="0" text="" dxfId="28">
      <formula>OR(D23="Y",D23="RoHS Compliant",D23="YES")</formula>
    </cfRule>
    <cfRule type="expression" priority="31" aboveAverage="0" equalAverage="0" bottom="0" percent="0" rank="0" text="" dxfId="29">
      <formula>OR(D23="N",D23="NO",D23="RoHS non-compliant")</formula>
    </cfRule>
  </conditionalFormatting>
  <conditionalFormatting sqref="I25:I26">
    <cfRule type="expression" priority="32" aboveAverage="0" equalAverage="0" bottom="0" percent="0" rank="0" text="" dxfId="30">
      <formula>AND(H25&lt;&gt;"Altium Vault - TI",I25&lt;&gt;F25)</formula>
    </cfRule>
  </conditionalFormatting>
  <conditionalFormatting sqref="H25:H26">
    <cfRule type="cellIs" priority="33" operator="equal" aboveAverage="0" equalAverage="0" bottom="0" percent="0" rank="0" text="" dxfId="31">
      <formula>"Altium Vault - TI"</formula>
    </cfRule>
    <cfRule type="expression" priority="34" aboveAverage="0" equalAverage="0" bottom="0" percent="0" rank="0" text="" dxfId="32">
      <formula>(COUNTIF(Libraries,H25))</formula>
    </cfRule>
    <cfRule type="expression" priority="35" aboveAverage="0" equalAverage="0" bottom="0" percent="0" rank="0" text="" dxfId="33">
      <formula>NOT(COUNTIF(Libraries,H25))</formula>
    </cfRule>
  </conditionalFormatting>
  <conditionalFormatting sqref="D25:D26">
    <cfRule type="expression" priority="36" aboveAverage="0" equalAverage="0" bottom="0" percent="0" rank="0" text="" dxfId="34">
      <formula>OR(D25="Y",D25="RoHS Compliant",D25="YES")</formula>
    </cfRule>
    <cfRule type="expression" priority="37" aboveAverage="0" equalAverage="0" bottom="0" percent="0" rank="0" text="" dxfId="35">
      <formula>OR(D25="N",D25="NO",D25="RoHS non-compliant")</formula>
    </cfRule>
  </conditionalFormatting>
  <conditionalFormatting sqref="I27:I28">
    <cfRule type="expression" priority="38" aboveAverage="0" equalAverage="0" bottom="0" percent="0" rank="0" text="" dxfId="36">
      <formula>AND(H27&lt;&gt;"Altium Vault - TI",I27&lt;&gt;F27)</formula>
    </cfRule>
  </conditionalFormatting>
  <conditionalFormatting sqref="H27:H28">
    <cfRule type="cellIs" priority="39" operator="equal" aboveAverage="0" equalAverage="0" bottom="0" percent="0" rank="0" text="" dxfId="37">
      <formula>"Altium Vault - TI"</formula>
    </cfRule>
    <cfRule type="expression" priority="40" aboveAverage="0" equalAverage="0" bottom="0" percent="0" rank="0" text="" dxfId="38">
      <formula>(COUNTIF(Libraries,H27))</formula>
    </cfRule>
    <cfRule type="expression" priority="41" aboveAverage="0" equalAverage="0" bottom="0" percent="0" rank="0" text="" dxfId="39">
      <formula>NOT(COUNTIF(Libraries,H27))</formula>
    </cfRule>
  </conditionalFormatting>
  <conditionalFormatting sqref="D27:D28">
    <cfRule type="expression" priority="42" aboveAverage="0" equalAverage="0" bottom="0" percent="0" rank="0" text="" dxfId="40">
      <formula>OR(D27="Y",D27="RoHS Compliant",D27="YES")</formula>
    </cfRule>
    <cfRule type="expression" priority="43" aboveAverage="0" equalAverage="0" bottom="0" percent="0" rank="0" text="" dxfId="41">
      <formula>OR(D27="N",D27="NO",D27="RoHS non-compliant")</formula>
    </cfRule>
  </conditionalFormatting>
  <conditionalFormatting sqref="I29:I30">
    <cfRule type="expression" priority="44" aboveAverage="0" equalAverage="0" bottom="0" percent="0" rank="0" text="" dxfId="42">
      <formula>AND(H29&lt;&gt;"Altium Vault - TI",I29&lt;&gt;F29)</formula>
    </cfRule>
  </conditionalFormatting>
  <conditionalFormatting sqref="H29:H30">
    <cfRule type="cellIs" priority="45" operator="equal" aboveAverage="0" equalAverage="0" bottom="0" percent="0" rank="0" text="" dxfId="43">
      <formula>"Altium Vault - TI"</formula>
    </cfRule>
    <cfRule type="expression" priority="46" aboveAverage="0" equalAverage="0" bottom="0" percent="0" rank="0" text="" dxfId="44">
      <formula>(COUNTIF(Libraries,H29))</formula>
    </cfRule>
    <cfRule type="expression" priority="47" aboveAverage="0" equalAverage="0" bottom="0" percent="0" rank="0" text="" dxfId="45">
      <formula>NOT(COUNTIF(Libraries,H29))</formula>
    </cfRule>
  </conditionalFormatting>
  <conditionalFormatting sqref="D29:D30">
    <cfRule type="expression" priority="48" aboveAverage="0" equalAverage="0" bottom="0" percent="0" rank="0" text="" dxfId="46">
      <formula>OR(D29="Y",D29="RoHS Compliant",D29="YES")</formula>
    </cfRule>
    <cfRule type="expression" priority="49" aboveAverage="0" equalAverage="0" bottom="0" percent="0" rank="0" text="" dxfId="47">
      <formula>OR(D29="N",D29="NO",D29="RoHS non-compliant")</formula>
    </cfRule>
  </conditionalFormatting>
  <conditionalFormatting sqref="I31:I32">
    <cfRule type="expression" priority="50" aboveAverage="0" equalAverage="0" bottom="0" percent="0" rank="0" text="" dxfId="48">
      <formula>AND(H31&lt;&gt;"Altium Vault - TI",I31&lt;&gt;F31)</formula>
    </cfRule>
  </conditionalFormatting>
  <conditionalFormatting sqref="H31:H32">
    <cfRule type="cellIs" priority="51" operator="equal" aboveAverage="0" equalAverage="0" bottom="0" percent="0" rank="0" text="" dxfId="49">
      <formula>"Altium Vault - TI"</formula>
    </cfRule>
    <cfRule type="expression" priority="52" aboveAverage="0" equalAverage="0" bottom="0" percent="0" rank="0" text="" dxfId="50">
      <formula>(COUNTIF(Libraries,H31))</formula>
    </cfRule>
    <cfRule type="expression" priority="53" aboveAverage="0" equalAverage="0" bottom="0" percent="0" rank="0" text="" dxfId="51">
      <formula>NOT(COUNTIF(Libraries,H31))</formula>
    </cfRule>
  </conditionalFormatting>
  <conditionalFormatting sqref="D31:D32">
    <cfRule type="expression" priority="54" aboveAverage="0" equalAverage="0" bottom="0" percent="0" rank="0" text="" dxfId="52">
      <formula>OR(D31="Y",D31="RoHS Compliant",D31="YES")</formula>
    </cfRule>
    <cfRule type="expression" priority="55" aboveAverage="0" equalAverage="0" bottom="0" percent="0" rank="0" text="" dxfId="53">
      <formula>OR(D31="N",D31="NO",D31="RoHS non-compliant")</formula>
    </cfRule>
  </conditionalFormatting>
  <conditionalFormatting sqref="I33:I34">
    <cfRule type="expression" priority="56" aboveAverage="0" equalAverage="0" bottom="0" percent="0" rank="0" text="" dxfId="54">
      <formula>AND(H33&lt;&gt;"Altium Vault - TI",I33&lt;&gt;F33)</formula>
    </cfRule>
  </conditionalFormatting>
  <conditionalFormatting sqref="H33:H34">
    <cfRule type="cellIs" priority="57" operator="equal" aboveAverage="0" equalAverage="0" bottom="0" percent="0" rank="0" text="" dxfId="55">
      <formula>"Altium Vault - TI"</formula>
    </cfRule>
    <cfRule type="expression" priority="58" aboveAverage="0" equalAverage="0" bottom="0" percent="0" rank="0" text="" dxfId="56">
      <formula>(COUNTIF(Libraries,H33))</formula>
    </cfRule>
    <cfRule type="expression" priority="59" aboveAverage="0" equalAverage="0" bottom="0" percent="0" rank="0" text="" dxfId="57">
      <formula>NOT(COUNTIF(Libraries,H33))</formula>
    </cfRule>
  </conditionalFormatting>
  <conditionalFormatting sqref="D33:D34">
    <cfRule type="expression" priority="60" aboveAverage="0" equalAverage="0" bottom="0" percent="0" rank="0" text="" dxfId="58">
      <formula>OR(D33="Y",D33="RoHS Compliant",D33="YES")</formula>
    </cfRule>
    <cfRule type="expression" priority="61" aboveAverage="0" equalAverage="0" bottom="0" percent="0" rank="0" text="" dxfId="59">
      <formula>OR(D33="N",D33="NO",D33="RoHS non-compliant")</formula>
    </cfRule>
  </conditionalFormatting>
  <conditionalFormatting sqref="I35:I36">
    <cfRule type="expression" priority="62" aboveAverage="0" equalAverage="0" bottom="0" percent="0" rank="0" text="" dxfId="60">
      <formula>AND(H35&lt;&gt;"Altium Vault - TI",I35&lt;&gt;F35)</formula>
    </cfRule>
  </conditionalFormatting>
  <conditionalFormatting sqref="H35:H36">
    <cfRule type="cellIs" priority="63" operator="equal" aboveAverage="0" equalAverage="0" bottom="0" percent="0" rank="0" text="" dxfId="61">
      <formula>"Altium Vault - TI"</formula>
    </cfRule>
    <cfRule type="expression" priority="64" aboveAverage="0" equalAverage="0" bottom="0" percent="0" rank="0" text="" dxfId="62">
      <formula>(COUNTIF(Libraries,H35))</formula>
    </cfRule>
    <cfRule type="expression" priority="65" aboveAverage="0" equalAverage="0" bottom="0" percent="0" rank="0" text="" dxfId="63">
      <formula>NOT(COUNTIF(Libraries,H35))</formula>
    </cfRule>
  </conditionalFormatting>
  <conditionalFormatting sqref="D35:D36">
    <cfRule type="expression" priority="66" aboveAverage="0" equalAverage="0" bottom="0" percent="0" rank="0" text="" dxfId="64">
      <formula>OR(D35="Y",D35="RoHS Compliant",D35="YES")</formula>
    </cfRule>
    <cfRule type="expression" priority="67" aboveAverage="0" equalAverage="0" bottom="0" percent="0" rank="0" text="" dxfId="65">
      <formula>OR(D35="N",D35="NO",D35="RoHS non-compliant")</formula>
    </cfRule>
  </conditionalFormatting>
  <conditionalFormatting sqref="I37:I38">
    <cfRule type="expression" priority="68" aboveAverage="0" equalAverage="0" bottom="0" percent="0" rank="0" text="" dxfId="66">
      <formula>AND(H37&lt;&gt;"Altium Vault - TI",I37&lt;&gt;F37)</formula>
    </cfRule>
  </conditionalFormatting>
  <conditionalFormatting sqref="H37:H38">
    <cfRule type="cellIs" priority="69" operator="equal" aboveAverage="0" equalAverage="0" bottom="0" percent="0" rank="0" text="" dxfId="67">
      <formula>"Altium Vault - TI"</formula>
    </cfRule>
    <cfRule type="expression" priority="70" aboveAverage="0" equalAverage="0" bottom="0" percent="0" rank="0" text="" dxfId="68">
      <formula>(COUNTIF(Libraries,H37))</formula>
    </cfRule>
    <cfRule type="expression" priority="71" aboveAverage="0" equalAverage="0" bottom="0" percent="0" rank="0" text="" dxfId="69">
      <formula>NOT(COUNTIF(Libraries,H37))</formula>
    </cfRule>
  </conditionalFormatting>
  <conditionalFormatting sqref="D37:D38">
    <cfRule type="expression" priority="72" aboveAverage="0" equalAverage="0" bottom="0" percent="0" rank="0" text="" dxfId="70">
      <formula>OR(D37="Y",D37="RoHS Compliant",D37="YES")</formula>
    </cfRule>
    <cfRule type="expression" priority="73" aboveAverage="0" equalAverage="0" bottom="0" percent="0" rank="0" text="" dxfId="71">
      <formula>OR(D37="N",D37="NO",D37="RoHS non-compliant")</formula>
    </cfRule>
  </conditionalFormatting>
  <conditionalFormatting sqref="I39:I40">
    <cfRule type="expression" priority="74" aboveAverage="0" equalAverage="0" bottom="0" percent="0" rank="0" text="" dxfId="72">
      <formula>AND(H39&lt;&gt;"Altium Vault - TI",I39&lt;&gt;F39)</formula>
    </cfRule>
  </conditionalFormatting>
  <conditionalFormatting sqref="H39:H40">
    <cfRule type="cellIs" priority="75" operator="equal" aboveAverage="0" equalAverage="0" bottom="0" percent="0" rank="0" text="" dxfId="73">
      <formula>"Altium Vault - TI"</formula>
    </cfRule>
    <cfRule type="expression" priority="76" aboveAverage="0" equalAverage="0" bottom="0" percent="0" rank="0" text="" dxfId="74">
      <formula>(COUNTIF(Libraries,H39))</formula>
    </cfRule>
    <cfRule type="expression" priority="77" aboveAverage="0" equalAverage="0" bottom="0" percent="0" rank="0" text="" dxfId="75">
      <formula>NOT(COUNTIF(Libraries,H39))</formula>
    </cfRule>
  </conditionalFormatting>
  <conditionalFormatting sqref="D39:D40">
    <cfRule type="expression" priority="78" aboveAverage="0" equalAverage="0" bottom="0" percent="0" rank="0" text="" dxfId="76">
      <formula>OR(D39="Y",D39="RoHS Compliant",D39="YES")</formula>
    </cfRule>
    <cfRule type="expression" priority="79" aboveAverage="0" equalAverage="0" bottom="0" percent="0" rank="0" text="" dxfId="77">
      <formula>OR(D39="N",D39="NO",D39="RoHS non-compliant")</formula>
    </cfRule>
  </conditionalFormatting>
  <conditionalFormatting sqref="I41:I42">
    <cfRule type="expression" priority="80" aboveAverage="0" equalAverage="0" bottom="0" percent="0" rank="0" text="" dxfId="78">
      <formula>AND(H41&lt;&gt;"Altium Vault - TI",I41&lt;&gt;F41)</formula>
    </cfRule>
  </conditionalFormatting>
  <conditionalFormatting sqref="H41:H42">
    <cfRule type="cellIs" priority="81" operator="equal" aboveAverage="0" equalAverage="0" bottom="0" percent="0" rank="0" text="" dxfId="79">
      <formula>"Altium Vault - TI"</formula>
    </cfRule>
    <cfRule type="expression" priority="82" aboveAverage="0" equalAverage="0" bottom="0" percent="0" rank="0" text="" dxfId="80">
      <formula>(COUNTIF(Libraries,H41))</formula>
    </cfRule>
    <cfRule type="expression" priority="83" aboveAverage="0" equalAverage="0" bottom="0" percent="0" rank="0" text="" dxfId="81">
      <formula>NOT(COUNTIF(Libraries,H41))</formula>
    </cfRule>
  </conditionalFormatting>
  <conditionalFormatting sqref="D41:D42">
    <cfRule type="expression" priority="84" aboveAverage="0" equalAverage="0" bottom="0" percent="0" rank="0" text="" dxfId="82">
      <formula>OR(D41="Y",D41="RoHS Compliant",D41="YES")</formula>
    </cfRule>
    <cfRule type="expression" priority="85" aboveAverage="0" equalAverage="0" bottom="0" percent="0" rank="0" text="" dxfId="83">
      <formula>OR(D41="N",D41="NO",D41="RoHS non-compliant")</formula>
    </cfRule>
  </conditionalFormatting>
  <conditionalFormatting sqref="I43:I44">
    <cfRule type="expression" priority="86" aboveAverage="0" equalAverage="0" bottom="0" percent="0" rank="0" text="" dxfId="84">
      <formula>AND(H43&lt;&gt;"Altium Vault - TI",I43&lt;&gt;F43)</formula>
    </cfRule>
  </conditionalFormatting>
  <conditionalFormatting sqref="H43:H44">
    <cfRule type="cellIs" priority="87" operator="equal" aboveAverage="0" equalAverage="0" bottom="0" percent="0" rank="0" text="" dxfId="85">
      <formula>"Altium Vault - TI"</formula>
    </cfRule>
    <cfRule type="expression" priority="88" aboveAverage="0" equalAverage="0" bottom="0" percent="0" rank="0" text="" dxfId="86">
      <formula>(COUNTIF(Libraries,H43))</formula>
    </cfRule>
    <cfRule type="expression" priority="89" aboveAverage="0" equalAverage="0" bottom="0" percent="0" rank="0" text="" dxfId="87">
      <formula>NOT(COUNTIF(Libraries,H43))</formula>
    </cfRule>
  </conditionalFormatting>
  <conditionalFormatting sqref="D43:D44">
    <cfRule type="expression" priority="90" aboveAverage="0" equalAverage="0" bottom="0" percent="0" rank="0" text="" dxfId="88">
      <formula>OR(D43="Y",D43="RoHS Compliant",D43="YES")</formula>
    </cfRule>
    <cfRule type="expression" priority="91" aboveAverage="0" equalAverage="0" bottom="0" percent="0" rank="0" text="" dxfId="89">
      <formula>OR(D43="N",D43="NO",D43="RoHS non-compliant")</formula>
    </cfRule>
  </conditionalFormatting>
  <conditionalFormatting sqref="I45:I46">
    <cfRule type="expression" priority="92" aboveAverage="0" equalAverage="0" bottom="0" percent="0" rank="0" text="" dxfId="90">
      <formula>AND(H45&lt;&gt;"Altium Vault - TI",I45&lt;&gt;F45)</formula>
    </cfRule>
  </conditionalFormatting>
  <conditionalFormatting sqref="H45:H46">
    <cfRule type="cellIs" priority="93" operator="equal" aboveAverage="0" equalAverage="0" bottom="0" percent="0" rank="0" text="" dxfId="91">
      <formula>"Altium Vault - TI"</formula>
    </cfRule>
    <cfRule type="expression" priority="94" aboveAverage="0" equalAverage="0" bottom="0" percent="0" rank="0" text="" dxfId="92">
      <formula>(COUNTIF(Libraries,H45))</formula>
    </cfRule>
    <cfRule type="expression" priority="95" aboveAverage="0" equalAverage="0" bottom="0" percent="0" rank="0" text="" dxfId="93">
      <formula>NOT(COUNTIF(Libraries,H45))</formula>
    </cfRule>
  </conditionalFormatting>
  <conditionalFormatting sqref="D45:D46">
    <cfRule type="expression" priority="96" aboveAverage="0" equalAverage="0" bottom="0" percent="0" rank="0" text="" dxfId="94">
      <formula>OR(D45="Y",D45="RoHS Compliant",D45="YES")</formula>
    </cfRule>
    <cfRule type="expression" priority="97" aboveAverage="0" equalAverage="0" bottom="0" percent="0" rank="0" text="" dxfId="95">
      <formula>OR(D45="N",D45="NO",D45="RoHS non-compliant")</formula>
    </cfRule>
  </conditionalFormatting>
  <conditionalFormatting sqref="I47:I48">
    <cfRule type="expression" priority="98" aboveAverage="0" equalAverage="0" bottom="0" percent="0" rank="0" text="" dxfId="96">
      <formula>AND(H47&lt;&gt;"Altium Vault - TI",I47&lt;&gt;F47)</formula>
    </cfRule>
  </conditionalFormatting>
  <conditionalFormatting sqref="H47:H48">
    <cfRule type="cellIs" priority="99" operator="equal" aboveAverage="0" equalAverage="0" bottom="0" percent="0" rank="0" text="" dxfId="97">
      <formula>"Altium Vault - TI"</formula>
    </cfRule>
    <cfRule type="expression" priority="100" aboveAverage="0" equalAverage="0" bottom="0" percent="0" rank="0" text="" dxfId="98">
      <formula>(COUNTIF(Libraries,H47))</formula>
    </cfRule>
    <cfRule type="expression" priority="101" aboveAverage="0" equalAverage="0" bottom="0" percent="0" rank="0" text="" dxfId="99">
      <formula>NOT(COUNTIF(Libraries,H47))</formula>
    </cfRule>
  </conditionalFormatting>
  <conditionalFormatting sqref="D47:D48">
    <cfRule type="expression" priority="102" aboveAverage="0" equalAverage="0" bottom="0" percent="0" rank="0" text="" dxfId="100">
      <formula>OR(D47="Y",D47="RoHS Compliant",D47="YES")</formula>
    </cfRule>
    <cfRule type="expression" priority="103" aboveAverage="0" equalAverage="0" bottom="0" percent="0" rank="0" text="" dxfId="101">
      <formula>OR(D47="N",D47="NO",D47="RoHS non-compliant")</formula>
    </cfRule>
  </conditionalFormatting>
  <conditionalFormatting sqref="I49:I50">
    <cfRule type="expression" priority="104" aboveAverage="0" equalAverage="0" bottom="0" percent="0" rank="0" text="" dxfId="102">
      <formula>AND(H49&lt;&gt;"Altium Vault - TI",I49&lt;&gt;F49)</formula>
    </cfRule>
  </conditionalFormatting>
  <conditionalFormatting sqref="H49:H50">
    <cfRule type="cellIs" priority="105" operator="equal" aboveAverage="0" equalAverage="0" bottom="0" percent="0" rank="0" text="" dxfId="103">
      <formula>"Altium Vault - TI"</formula>
    </cfRule>
    <cfRule type="expression" priority="106" aboveAverage="0" equalAverage="0" bottom="0" percent="0" rank="0" text="" dxfId="104">
      <formula>(COUNTIF(Libraries,H49))</formula>
    </cfRule>
    <cfRule type="expression" priority="107" aboveAverage="0" equalAverage="0" bottom="0" percent="0" rank="0" text="" dxfId="105">
      <formula>NOT(COUNTIF(Libraries,H49))</formula>
    </cfRule>
  </conditionalFormatting>
  <conditionalFormatting sqref="D49:D50">
    <cfRule type="expression" priority="108" aboveAverage="0" equalAverage="0" bottom="0" percent="0" rank="0" text="" dxfId="106">
      <formula>OR(D49="Y",D49="RoHS Compliant",D49="YES")</formula>
    </cfRule>
    <cfRule type="expression" priority="109" aboveAverage="0" equalAverage="0" bottom="0" percent="0" rank="0" text="" dxfId="107">
      <formula>OR(D49="N",D49="NO",D49="RoHS non-compliant")</formula>
    </cfRule>
  </conditionalFormatting>
  <conditionalFormatting sqref="I51:I52">
    <cfRule type="expression" priority="110" aboveAverage="0" equalAverage="0" bottom="0" percent="0" rank="0" text="" dxfId="108">
      <formula>AND(H51&lt;&gt;"Altium Vault - TI",I51&lt;&gt;F51)</formula>
    </cfRule>
  </conditionalFormatting>
  <conditionalFormatting sqref="H51:H52">
    <cfRule type="cellIs" priority="111" operator="equal" aboveAverage="0" equalAverage="0" bottom="0" percent="0" rank="0" text="" dxfId="109">
      <formula>"Altium Vault - TI"</formula>
    </cfRule>
    <cfRule type="expression" priority="112" aboveAverage="0" equalAverage="0" bottom="0" percent="0" rank="0" text="" dxfId="110">
      <formula>(COUNTIF(Libraries,H51))</formula>
    </cfRule>
    <cfRule type="expression" priority="113" aboveAverage="0" equalAverage="0" bottom="0" percent="0" rank="0" text="" dxfId="111">
      <formula>NOT(COUNTIF(Libraries,H51))</formula>
    </cfRule>
  </conditionalFormatting>
  <conditionalFormatting sqref="D51:D52">
    <cfRule type="expression" priority="114" aboveAverage="0" equalAverage="0" bottom="0" percent="0" rank="0" text="" dxfId="112">
      <formula>OR(D51="Y",D51="RoHS Compliant",D51="YES")</formula>
    </cfRule>
    <cfRule type="expression" priority="115" aboveAverage="0" equalAverage="0" bottom="0" percent="0" rank="0" text="" dxfId="113">
      <formula>OR(D51="N",D51="NO",D51="RoHS non-compliant")</formula>
    </cfRule>
  </conditionalFormatting>
  <conditionalFormatting sqref="I53:I54">
    <cfRule type="expression" priority="116" aboveAverage="0" equalAverage="0" bottom="0" percent="0" rank="0" text="" dxfId="114">
      <formula>AND(H53&lt;&gt;"Altium Vault - TI",I53&lt;&gt;F53)</formula>
    </cfRule>
  </conditionalFormatting>
  <conditionalFormatting sqref="H53:H54">
    <cfRule type="cellIs" priority="117" operator="equal" aboveAverage="0" equalAverage="0" bottom="0" percent="0" rank="0" text="" dxfId="115">
      <formula>"Altium Vault - TI"</formula>
    </cfRule>
    <cfRule type="expression" priority="118" aboveAverage="0" equalAverage="0" bottom="0" percent="0" rank="0" text="" dxfId="116">
      <formula>(COUNTIF(Libraries,H53))</formula>
    </cfRule>
    <cfRule type="expression" priority="119" aboveAverage="0" equalAverage="0" bottom="0" percent="0" rank="0" text="" dxfId="117">
      <formula>NOT(COUNTIF(Libraries,H53))</formula>
    </cfRule>
  </conditionalFormatting>
  <conditionalFormatting sqref="D53:D54">
    <cfRule type="expression" priority="120" aboveAverage="0" equalAverage="0" bottom="0" percent="0" rank="0" text="" dxfId="118">
      <formula>OR(D53="Y",D53="RoHS Compliant",D53="YES")</formula>
    </cfRule>
    <cfRule type="expression" priority="121" aboveAverage="0" equalAverage="0" bottom="0" percent="0" rank="0" text="" dxfId="119">
      <formula>OR(D53="N",D53="NO",D53="RoHS non-compliant")</formula>
    </cfRule>
  </conditionalFormatting>
  <conditionalFormatting sqref="I55:I56">
    <cfRule type="expression" priority="122" aboveAverage="0" equalAverage="0" bottom="0" percent="0" rank="0" text="" dxfId="120">
      <formula>AND(H55&lt;&gt;"Altium Vault - TI",I55&lt;&gt;F55)</formula>
    </cfRule>
  </conditionalFormatting>
  <conditionalFormatting sqref="H55:H56">
    <cfRule type="cellIs" priority="123" operator="equal" aboveAverage="0" equalAverage="0" bottom="0" percent="0" rank="0" text="" dxfId="121">
      <formula>"Altium Vault - TI"</formula>
    </cfRule>
    <cfRule type="expression" priority="124" aboveAverage="0" equalAverage="0" bottom="0" percent="0" rank="0" text="" dxfId="122">
      <formula>(COUNTIF(Libraries,H55))</formula>
    </cfRule>
    <cfRule type="expression" priority="125" aboveAverage="0" equalAverage="0" bottom="0" percent="0" rank="0" text="" dxfId="123">
      <formula>NOT(COUNTIF(Libraries,H55))</formula>
    </cfRule>
  </conditionalFormatting>
  <conditionalFormatting sqref="D55:D56">
    <cfRule type="expression" priority="126" aboveAverage="0" equalAverage="0" bottom="0" percent="0" rank="0" text="" dxfId="124">
      <formula>OR(D55="Y",D55="RoHS Compliant",D55="YES")</formula>
    </cfRule>
    <cfRule type="expression" priority="127" aboveAverage="0" equalAverage="0" bottom="0" percent="0" rank="0" text="" dxfId="125">
      <formula>OR(D55="N",D55="NO",D55="RoHS non-compliant")</formula>
    </cfRule>
  </conditionalFormatting>
  <conditionalFormatting sqref="I57:I58">
    <cfRule type="expression" priority="128" aboveAverage="0" equalAverage="0" bottom="0" percent="0" rank="0" text="" dxfId="126">
      <formula>AND(H57&lt;&gt;"Altium Vault - TI",I57&lt;&gt;F57)</formula>
    </cfRule>
  </conditionalFormatting>
  <conditionalFormatting sqref="H57:H58">
    <cfRule type="cellIs" priority="129" operator="equal" aboveAverage="0" equalAverage="0" bottom="0" percent="0" rank="0" text="" dxfId="127">
      <formula>"Altium Vault - TI"</formula>
    </cfRule>
    <cfRule type="expression" priority="130" aboveAverage="0" equalAverage="0" bottom="0" percent="0" rank="0" text="" dxfId="128">
      <formula>(COUNTIF(Libraries,H57))</formula>
    </cfRule>
    <cfRule type="expression" priority="131" aboveAverage="0" equalAverage="0" bottom="0" percent="0" rank="0" text="" dxfId="129">
      <formula>NOT(COUNTIF(Libraries,H57))</formula>
    </cfRule>
  </conditionalFormatting>
  <conditionalFormatting sqref="D57:D58">
    <cfRule type="expression" priority="132" aboveAverage="0" equalAverage="0" bottom="0" percent="0" rank="0" text="" dxfId="130">
      <formula>OR(D57="Y",D57="RoHS Compliant",D57="YES")</formula>
    </cfRule>
    <cfRule type="expression" priority="133" aboveAverage="0" equalAverage="0" bottom="0" percent="0" rank="0" text="" dxfId="131">
      <formula>OR(D57="N",D57="NO",D57="RoHS non-compliant")</formula>
    </cfRule>
  </conditionalFormatting>
  <conditionalFormatting sqref="I59:I60">
    <cfRule type="expression" priority="134" aboveAverage="0" equalAverage="0" bottom="0" percent="0" rank="0" text="" dxfId="132">
      <formula>AND(H59&lt;&gt;"Altium Vault - TI",I59&lt;&gt;F59)</formula>
    </cfRule>
  </conditionalFormatting>
  <conditionalFormatting sqref="H59:H60">
    <cfRule type="cellIs" priority="135" operator="equal" aboveAverage="0" equalAverage="0" bottom="0" percent="0" rank="0" text="" dxfId="133">
      <formula>"Altium Vault - TI"</formula>
    </cfRule>
    <cfRule type="expression" priority="136" aboveAverage="0" equalAverage="0" bottom="0" percent="0" rank="0" text="" dxfId="134">
      <formula>(COUNTIF(Libraries,H59))</formula>
    </cfRule>
    <cfRule type="expression" priority="137" aboveAverage="0" equalAverage="0" bottom="0" percent="0" rank="0" text="" dxfId="135">
      <formula>NOT(COUNTIF(Libraries,H59))</formula>
    </cfRule>
  </conditionalFormatting>
  <conditionalFormatting sqref="D59:D60">
    <cfRule type="expression" priority="138" aboveAverage="0" equalAverage="0" bottom="0" percent="0" rank="0" text="" dxfId="136">
      <formula>OR(D59="Y",D59="RoHS Compliant",D59="YES")</formula>
    </cfRule>
    <cfRule type="expression" priority="139" aboveAverage="0" equalAverage="0" bottom="0" percent="0" rank="0" text="" dxfId="137">
      <formula>OR(D59="N",D59="NO",D59="RoHS non-compliant")</formula>
    </cfRule>
  </conditionalFormatting>
  <conditionalFormatting sqref="I61:I62">
    <cfRule type="expression" priority="140" aboveAverage="0" equalAverage="0" bottom="0" percent="0" rank="0" text="" dxfId="138">
      <formula>AND(H61&lt;&gt;"Altium Vault - TI",I61&lt;&gt;F61)</formula>
    </cfRule>
  </conditionalFormatting>
  <conditionalFormatting sqref="H61:H62">
    <cfRule type="cellIs" priority="141" operator="equal" aboveAverage="0" equalAverage="0" bottom="0" percent="0" rank="0" text="" dxfId="139">
      <formula>"Altium Vault - TI"</formula>
    </cfRule>
    <cfRule type="expression" priority="142" aboveAverage="0" equalAverage="0" bottom="0" percent="0" rank="0" text="" dxfId="140">
      <formula>(COUNTIF(Libraries,H61))</formula>
    </cfRule>
    <cfRule type="expression" priority="143" aboveAverage="0" equalAverage="0" bottom="0" percent="0" rank="0" text="" dxfId="141">
      <formula>NOT(COUNTIF(Libraries,H61))</formula>
    </cfRule>
  </conditionalFormatting>
  <conditionalFormatting sqref="D61:D62">
    <cfRule type="expression" priority="144" aboveAverage="0" equalAverage="0" bottom="0" percent="0" rank="0" text="" dxfId="142">
      <formula>OR(D61="Y",D61="RoHS Compliant",D61="YES")</formula>
    </cfRule>
    <cfRule type="expression" priority="145" aboveAverage="0" equalAverage="0" bottom="0" percent="0" rank="0" text="" dxfId="143">
      <formula>OR(D61="N",D61="NO",D61="RoHS non-compliant")</formula>
    </cfRule>
  </conditionalFormatting>
  <conditionalFormatting sqref="I63:I64">
    <cfRule type="expression" priority="146" aboveAverage="0" equalAverage="0" bottom="0" percent="0" rank="0" text="" dxfId="144">
      <formula>AND(H63&lt;&gt;"Altium Vault - TI",I63&lt;&gt;F63)</formula>
    </cfRule>
  </conditionalFormatting>
  <conditionalFormatting sqref="H63:H64">
    <cfRule type="cellIs" priority="147" operator="equal" aboveAverage="0" equalAverage="0" bottom="0" percent="0" rank="0" text="" dxfId="145">
      <formula>"Altium Vault - TI"</formula>
    </cfRule>
    <cfRule type="expression" priority="148" aboveAverage="0" equalAverage="0" bottom="0" percent="0" rank="0" text="" dxfId="146">
      <formula>(COUNTIF(Libraries,H63))</formula>
    </cfRule>
    <cfRule type="expression" priority="149" aboveAverage="0" equalAverage="0" bottom="0" percent="0" rank="0" text="" dxfId="147">
      <formula>NOT(COUNTIF(Libraries,H63))</formula>
    </cfRule>
  </conditionalFormatting>
  <conditionalFormatting sqref="D63:D64">
    <cfRule type="expression" priority="150" aboveAverage="0" equalAverage="0" bottom="0" percent="0" rank="0" text="" dxfId="148">
      <formula>OR(D63="Y",D63="RoHS Compliant",D63="YES")</formula>
    </cfRule>
    <cfRule type="expression" priority="151" aboveAverage="0" equalAverage="0" bottom="0" percent="0" rank="0" text="" dxfId="149">
      <formula>OR(D63="N",D63="NO",D63="RoHS non-compliant")</formula>
    </cfRule>
  </conditionalFormatting>
  <conditionalFormatting sqref="I65:I66">
    <cfRule type="expression" priority="152" aboveAverage="0" equalAverage="0" bottom="0" percent="0" rank="0" text="" dxfId="150">
      <formula>AND(H65&lt;&gt;"Altium Vault - TI",I65&lt;&gt;F65)</formula>
    </cfRule>
  </conditionalFormatting>
  <conditionalFormatting sqref="H65:H66">
    <cfRule type="cellIs" priority="153" operator="equal" aboveAverage="0" equalAverage="0" bottom="0" percent="0" rank="0" text="" dxfId="151">
      <formula>"Altium Vault - TI"</formula>
    </cfRule>
    <cfRule type="expression" priority="154" aboveAverage="0" equalAverage="0" bottom="0" percent="0" rank="0" text="" dxfId="152">
      <formula>(COUNTIF(Libraries,H65))</formula>
    </cfRule>
    <cfRule type="expression" priority="155" aboveAverage="0" equalAverage="0" bottom="0" percent="0" rank="0" text="" dxfId="153">
      <formula>NOT(COUNTIF(Libraries,H65))</formula>
    </cfRule>
  </conditionalFormatting>
  <conditionalFormatting sqref="D65:D66">
    <cfRule type="expression" priority="156" aboveAverage="0" equalAverage="0" bottom="0" percent="0" rank="0" text="" dxfId="154">
      <formula>OR(D65="Y",D65="RoHS Compliant",D65="YES")</formula>
    </cfRule>
    <cfRule type="expression" priority="157" aboveAverage="0" equalAverage="0" bottom="0" percent="0" rank="0" text="" dxfId="155">
      <formula>OR(D65="N",D65="NO",D65="RoHS non-compliant")</formula>
    </cfRule>
  </conditionalFormatting>
  <conditionalFormatting sqref="I67:I68">
    <cfRule type="expression" priority="158" aboveAverage="0" equalAverage="0" bottom="0" percent="0" rank="0" text="" dxfId="156">
      <formula>AND(H67&lt;&gt;"Altium Vault - TI",I67&lt;&gt;F67)</formula>
    </cfRule>
  </conditionalFormatting>
  <conditionalFormatting sqref="H67:H68">
    <cfRule type="cellIs" priority="159" operator="equal" aboveAverage="0" equalAverage="0" bottom="0" percent="0" rank="0" text="" dxfId="157">
      <formula>"Altium Vault - TI"</formula>
    </cfRule>
    <cfRule type="expression" priority="160" aboveAverage="0" equalAverage="0" bottom="0" percent="0" rank="0" text="" dxfId="158">
      <formula>(COUNTIF(Libraries,H67))</formula>
    </cfRule>
    <cfRule type="expression" priority="161" aboveAverage="0" equalAverage="0" bottom="0" percent="0" rank="0" text="" dxfId="159">
      <formula>NOT(COUNTIF(Libraries,H67))</formula>
    </cfRule>
  </conditionalFormatting>
  <conditionalFormatting sqref="D67:D68">
    <cfRule type="expression" priority="162" aboveAverage="0" equalAverage="0" bottom="0" percent="0" rank="0" text="" dxfId="160">
      <formula>OR(D67="Y",D67="RoHS Compliant",D67="YES")</formula>
    </cfRule>
    <cfRule type="expression" priority="163" aboveAverage="0" equalAverage="0" bottom="0" percent="0" rank="0" text="" dxfId="161">
      <formula>OR(D67="N",D67="NO",D67="RoHS non-compliant")</formula>
    </cfRule>
  </conditionalFormatting>
  <conditionalFormatting sqref="I69:I70">
    <cfRule type="expression" priority="164" aboveAverage="0" equalAverage="0" bottom="0" percent="0" rank="0" text="" dxfId="162">
      <formula>AND(H69&lt;&gt;"Altium Vault - TI",I69&lt;&gt;F69)</formula>
    </cfRule>
  </conditionalFormatting>
  <conditionalFormatting sqref="H69:H70">
    <cfRule type="cellIs" priority="165" operator="equal" aboveAverage="0" equalAverage="0" bottom="0" percent="0" rank="0" text="" dxfId="163">
      <formula>"Altium Vault - TI"</formula>
    </cfRule>
    <cfRule type="expression" priority="166" aboveAverage="0" equalAverage="0" bottom="0" percent="0" rank="0" text="" dxfId="164">
      <formula>(COUNTIF(Libraries,H69))</formula>
    </cfRule>
    <cfRule type="expression" priority="167" aboveAverage="0" equalAverage="0" bottom="0" percent="0" rank="0" text="" dxfId="165">
      <formula>NOT(COUNTIF(Libraries,H69))</formula>
    </cfRule>
  </conditionalFormatting>
  <conditionalFormatting sqref="D69:D70">
    <cfRule type="expression" priority="168" aboveAverage="0" equalAverage="0" bottom="0" percent="0" rank="0" text="" dxfId="166">
      <formula>OR(D69="Y",D69="RoHS Compliant",D69="YES")</formula>
    </cfRule>
    <cfRule type="expression" priority="169" aboveAverage="0" equalAverage="0" bottom="0" percent="0" rank="0" text="" dxfId="167">
      <formula>OR(D69="N",D69="NO",D69="RoHS non-compliant")</formula>
    </cfRule>
  </conditionalFormatting>
  <conditionalFormatting sqref="I71:I72">
    <cfRule type="expression" priority="170" aboveAverage="0" equalAverage="0" bottom="0" percent="0" rank="0" text="" dxfId="168">
      <formula>AND(H71&lt;&gt;"Altium Vault - TI",I71&lt;&gt;F71)</formula>
    </cfRule>
  </conditionalFormatting>
  <conditionalFormatting sqref="H71:H72">
    <cfRule type="cellIs" priority="171" operator="equal" aboveAverage="0" equalAverage="0" bottom="0" percent="0" rank="0" text="" dxfId="169">
      <formula>"Altium Vault - TI"</formula>
    </cfRule>
    <cfRule type="expression" priority="172" aboveAverage="0" equalAverage="0" bottom="0" percent="0" rank="0" text="" dxfId="170">
      <formula>(COUNTIF(Libraries,H71))</formula>
    </cfRule>
    <cfRule type="expression" priority="173" aboveAverage="0" equalAverage="0" bottom="0" percent="0" rank="0" text="" dxfId="171">
      <formula>NOT(COUNTIF(Libraries,H71))</formula>
    </cfRule>
  </conditionalFormatting>
  <conditionalFormatting sqref="D71:D72">
    <cfRule type="expression" priority="174" aboveAverage="0" equalAverage="0" bottom="0" percent="0" rank="0" text="" dxfId="172">
      <formula>OR(D71="Y",D71="RoHS Compliant",D71="YES")</formula>
    </cfRule>
    <cfRule type="expression" priority="175" aboveAverage="0" equalAverage="0" bottom="0" percent="0" rank="0" text="" dxfId="173">
      <formula>OR(D71="N",D71="NO",D71="RoHS non-compliant")</formula>
    </cfRule>
  </conditionalFormatting>
  <conditionalFormatting sqref="I73:I74">
    <cfRule type="expression" priority="176" aboveAverage="0" equalAverage="0" bottom="0" percent="0" rank="0" text="" dxfId="174">
      <formula>AND(H73&lt;&gt;"Altium Vault - TI",I73&lt;&gt;F73)</formula>
    </cfRule>
  </conditionalFormatting>
  <conditionalFormatting sqref="H73:H74">
    <cfRule type="cellIs" priority="177" operator="equal" aboveAverage="0" equalAverage="0" bottom="0" percent="0" rank="0" text="" dxfId="175">
      <formula>"Altium Vault - TI"</formula>
    </cfRule>
    <cfRule type="expression" priority="178" aboveAverage="0" equalAverage="0" bottom="0" percent="0" rank="0" text="" dxfId="176">
      <formula>(COUNTIF(Libraries,H73))</formula>
    </cfRule>
    <cfRule type="expression" priority="179" aboveAverage="0" equalAverage="0" bottom="0" percent="0" rank="0" text="" dxfId="177">
      <formula>NOT(COUNTIF(Libraries,H73))</formula>
    </cfRule>
  </conditionalFormatting>
  <conditionalFormatting sqref="D73:D74">
    <cfRule type="expression" priority="180" aboveAverage="0" equalAverage="0" bottom="0" percent="0" rank="0" text="" dxfId="178">
      <formula>OR(D73="Y",D73="RoHS Compliant",D73="YES")</formula>
    </cfRule>
    <cfRule type="expression" priority="181" aboveAverage="0" equalAverage="0" bottom="0" percent="0" rank="0" text="" dxfId="179">
      <formula>OR(D73="N",D73="NO",D73="RoHS non-compliant")</formula>
    </cfRule>
  </conditionalFormatting>
  <conditionalFormatting sqref="I75:I76">
    <cfRule type="expression" priority="182" aboveAverage="0" equalAverage="0" bottom="0" percent="0" rank="0" text="" dxfId="180">
      <formula>AND(H75&lt;&gt;"Altium Vault - TI",I75&lt;&gt;F75)</formula>
    </cfRule>
  </conditionalFormatting>
  <conditionalFormatting sqref="H75:H76">
    <cfRule type="cellIs" priority="183" operator="equal" aboveAverage="0" equalAverage="0" bottom="0" percent="0" rank="0" text="" dxfId="181">
      <formula>"Altium Vault - TI"</formula>
    </cfRule>
    <cfRule type="expression" priority="184" aboveAverage="0" equalAverage="0" bottom="0" percent="0" rank="0" text="" dxfId="182">
      <formula>(COUNTIF(Libraries,H75))</formula>
    </cfRule>
    <cfRule type="expression" priority="185" aboveAverage="0" equalAverage="0" bottom="0" percent="0" rank="0" text="" dxfId="183">
      <formula>NOT(COUNTIF(Libraries,H75))</formula>
    </cfRule>
  </conditionalFormatting>
  <conditionalFormatting sqref="D75:D76">
    <cfRule type="expression" priority="186" aboveAverage="0" equalAverage="0" bottom="0" percent="0" rank="0" text="" dxfId="184">
      <formula>OR(D75="Y",D75="RoHS Compliant",D75="YES")</formula>
    </cfRule>
    <cfRule type="expression" priority="187" aboveAverage="0" equalAverage="0" bottom="0" percent="0" rank="0" text="" dxfId="185">
      <formula>OR(D75="N",D75="NO",D75="RoHS non-compliant")</formula>
    </cfRule>
  </conditionalFormatting>
  <conditionalFormatting sqref="I77:I78">
    <cfRule type="expression" priority="188" aboveAverage="0" equalAverage="0" bottom="0" percent="0" rank="0" text="" dxfId="186">
      <formula>AND(H77&lt;&gt;"Altium Vault - TI",I77&lt;&gt;F77)</formula>
    </cfRule>
  </conditionalFormatting>
  <conditionalFormatting sqref="H77:H78">
    <cfRule type="cellIs" priority="189" operator="equal" aboveAverage="0" equalAverage="0" bottom="0" percent="0" rank="0" text="" dxfId="187">
      <formula>"Altium Vault - TI"</formula>
    </cfRule>
    <cfRule type="expression" priority="190" aboveAverage="0" equalAverage="0" bottom="0" percent="0" rank="0" text="" dxfId="188">
      <formula>(COUNTIF(Libraries,H77))</formula>
    </cfRule>
    <cfRule type="expression" priority="191" aboveAverage="0" equalAverage="0" bottom="0" percent="0" rank="0" text="" dxfId="189">
      <formula>NOT(COUNTIF(Libraries,H77))</formula>
    </cfRule>
  </conditionalFormatting>
  <conditionalFormatting sqref="D77:D78">
    <cfRule type="expression" priority="192" aboveAverage="0" equalAverage="0" bottom="0" percent="0" rank="0" text="" dxfId="190">
      <formula>OR(D77="Y",D77="RoHS Compliant",D77="YES")</formula>
    </cfRule>
    <cfRule type="expression" priority="193" aboveAverage="0" equalAverage="0" bottom="0" percent="0" rank="0" text="" dxfId="191">
      <formula>OR(D77="N",D77="NO",D77="RoHS non-compliant")</formula>
    </cfRule>
  </conditionalFormatting>
  <conditionalFormatting sqref="I79:I80">
    <cfRule type="expression" priority="194" aboveAverage="0" equalAverage="0" bottom="0" percent="0" rank="0" text="" dxfId="192">
      <formula>AND(H79&lt;&gt;"Altium Vault - TI",I79&lt;&gt;F79)</formula>
    </cfRule>
  </conditionalFormatting>
  <conditionalFormatting sqref="H79:H80">
    <cfRule type="cellIs" priority="195" operator="equal" aboveAverage="0" equalAverage="0" bottom="0" percent="0" rank="0" text="" dxfId="193">
      <formula>"Altium Vault - TI"</formula>
    </cfRule>
    <cfRule type="expression" priority="196" aboveAverage="0" equalAverage="0" bottom="0" percent="0" rank="0" text="" dxfId="194">
      <formula>(COUNTIF(Libraries,H79))</formula>
    </cfRule>
    <cfRule type="expression" priority="197" aboveAverage="0" equalAverage="0" bottom="0" percent="0" rank="0" text="" dxfId="195">
      <formula>NOT(COUNTIF(Libraries,H79))</formula>
    </cfRule>
  </conditionalFormatting>
  <conditionalFormatting sqref="D79:D80">
    <cfRule type="expression" priority="198" aboveAverage="0" equalAverage="0" bottom="0" percent="0" rank="0" text="" dxfId="196">
      <formula>OR(D79="Y",D79="RoHS Compliant",D79="YES")</formula>
    </cfRule>
    <cfRule type="expression" priority="199" aboveAverage="0" equalAverage="0" bottom="0" percent="0" rank="0" text="" dxfId="197">
      <formula>OR(D79="N",D79="NO",D79="RoHS non-compliant")</formula>
    </cfRule>
  </conditionalFormatting>
  <conditionalFormatting sqref="I81:I82">
    <cfRule type="expression" priority="200" aboveAverage="0" equalAverage="0" bottom="0" percent="0" rank="0" text="" dxfId="198">
      <formula>AND(H81&lt;&gt;"Altium Vault - TI",I81&lt;&gt;F81)</formula>
    </cfRule>
  </conditionalFormatting>
  <conditionalFormatting sqref="H81:H82">
    <cfRule type="cellIs" priority="201" operator="equal" aboveAverage="0" equalAverage="0" bottom="0" percent="0" rank="0" text="" dxfId="199">
      <formula>"Altium Vault - TI"</formula>
    </cfRule>
    <cfRule type="expression" priority="202" aboveAverage="0" equalAverage="0" bottom="0" percent="0" rank="0" text="" dxfId="200">
      <formula>(COUNTIF(Libraries,H81))</formula>
    </cfRule>
    <cfRule type="expression" priority="203" aboveAverage="0" equalAverage="0" bottom="0" percent="0" rank="0" text="" dxfId="201">
      <formula>NOT(COUNTIF(Libraries,H81))</formula>
    </cfRule>
  </conditionalFormatting>
  <conditionalFormatting sqref="D81:D82">
    <cfRule type="expression" priority="204" aboveAverage="0" equalAverage="0" bottom="0" percent="0" rank="0" text="" dxfId="202">
      <formula>OR(D81="Y",D81="RoHS Compliant",D81="YES")</formula>
    </cfRule>
    <cfRule type="expression" priority="205" aboveAverage="0" equalAverage="0" bottom="0" percent="0" rank="0" text="" dxfId="203">
      <formula>OR(D81="N",D81="NO",D81="RoHS non-compliant")</formula>
    </cfRule>
  </conditionalFormatting>
  <conditionalFormatting sqref="I83:I84">
    <cfRule type="expression" priority="206" aboveAverage="0" equalAverage="0" bottom="0" percent="0" rank="0" text="" dxfId="204">
      <formula>AND(H83&lt;&gt;"Altium Vault - TI",I83&lt;&gt;F83)</formula>
    </cfRule>
  </conditionalFormatting>
  <conditionalFormatting sqref="H83:H84">
    <cfRule type="cellIs" priority="207" operator="equal" aboveAverage="0" equalAverage="0" bottom="0" percent="0" rank="0" text="" dxfId="205">
      <formula>"Altium Vault - TI"</formula>
    </cfRule>
    <cfRule type="expression" priority="208" aboveAverage="0" equalAverage="0" bottom="0" percent="0" rank="0" text="" dxfId="206">
      <formula>(COUNTIF(Libraries,H83))</formula>
    </cfRule>
    <cfRule type="expression" priority="209" aboveAverage="0" equalAverage="0" bottom="0" percent="0" rank="0" text="" dxfId="207">
      <formula>NOT(COUNTIF(Libraries,H83))</formula>
    </cfRule>
  </conditionalFormatting>
  <conditionalFormatting sqref="D83:D84">
    <cfRule type="expression" priority="210" aboveAverage="0" equalAverage="0" bottom="0" percent="0" rank="0" text="" dxfId="208">
      <formula>OR(D83="Y",D83="RoHS Compliant",D83="YES")</formula>
    </cfRule>
    <cfRule type="expression" priority="211" aboveAverage="0" equalAverage="0" bottom="0" percent="0" rank="0" text="" dxfId="209">
      <formula>OR(D83="N",D83="NO",D83="RoHS non-compliant")</formula>
    </cfRule>
  </conditionalFormatting>
  <conditionalFormatting sqref="I85:I86">
    <cfRule type="expression" priority="212" aboveAverage="0" equalAverage="0" bottom="0" percent="0" rank="0" text="" dxfId="210">
      <formula>AND(H85&lt;&gt;"Altium Vault - TI",I85&lt;&gt;F85)</formula>
    </cfRule>
  </conditionalFormatting>
  <conditionalFormatting sqref="H85:H86">
    <cfRule type="cellIs" priority="213" operator="equal" aboveAverage="0" equalAverage="0" bottom="0" percent="0" rank="0" text="" dxfId="211">
      <formula>"Altium Vault - TI"</formula>
    </cfRule>
    <cfRule type="expression" priority="214" aboveAverage="0" equalAverage="0" bottom="0" percent="0" rank="0" text="" dxfId="212">
      <formula>(COUNTIF(Libraries,H85))</formula>
    </cfRule>
    <cfRule type="expression" priority="215" aboveAverage="0" equalAverage="0" bottom="0" percent="0" rank="0" text="" dxfId="213">
      <formula>NOT(COUNTIF(Libraries,H85))</formula>
    </cfRule>
  </conditionalFormatting>
  <conditionalFormatting sqref="D85:D86">
    <cfRule type="expression" priority="216" aboveAverage="0" equalAverage="0" bottom="0" percent="0" rank="0" text="" dxfId="214">
      <formula>OR(D85="Y",D85="RoHS Compliant",D85="YES")</formula>
    </cfRule>
    <cfRule type="expression" priority="217" aboveAverage="0" equalAverage="0" bottom="0" percent="0" rank="0" text="" dxfId="215">
      <formula>OR(D85="N",D85="NO",D85="RoHS non-compliant")</formula>
    </cfRule>
  </conditionalFormatting>
  <conditionalFormatting sqref="I87:I88">
    <cfRule type="expression" priority="218" aboveAverage="0" equalAverage="0" bottom="0" percent="0" rank="0" text="" dxfId="216">
      <formula>AND(H87&lt;&gt;"Altium Vault - TI",I87&lt;&gt;F87)</formula>
    </cfRule>
  </conditionalFormatting>
  <conditionalFormatting sqref="H87:H88">
    <cfRule type="cellIs" priority="219" operator="equal" aboveAverage="0" equalAverage="0" bottom="0" percent="0" rank="0" text="" dxfId="217">
      <formula>"Altium Vault - TI"</formula>
    </cfRule>
    <cfRule type="expression" priority="220" aboveAverage="0" equalAverage="0" bottom="0" percent="0" rank="0" text="" dxfId="218">
      <formula>(COUNTIF(Libraries,H87))</formula>
    </cfRule>
    <cfRule type="expression" priority="221" aboveAverage="0" equalAverage="0" bottom="0" percent="0" rank="0" text="" dxfId="219">
      <formula>NOT(COUNTIF(Libraries,H87))</formula>
    </cfRule>
  </conditionalFormatting>
  <conditionalFormatting sqref="D87:D88">
    <cfRule type="expression" priority="222" aboveAverage="0" equalAverage="0" bottom="0" percent="0" rank="0" text="" dxfId="220">
      <formula>OR(D87="Y",D87="RoHS Compliant",D87="YES")</formula>
    </cfRule>
    <cfRule type="expression" priority="223" aboveAverage="0" equalAverage="0" bottom="0" percent="0" rank="0" text="" dxfId="221">
      <formula>OR(D87="N",D87="NO",D87="RoHS non-compliant")</formula>
    </cfRule>
  </conditionalFormatting>
  <conditionalFormatting sqref="I89:I90">
    <cfRule type="expression" priority="224" aboveAverage="0" equalAverage="0" bottom="0" percent="0" rank="0" text="" dxfId="222">
      <formula>AND(H89&lt;&gt;"Altium Vault - TI",I89&lt;&gt;F89)</formula>
    </cfRule>
  </conditionalFormatting>
  <conditionalFormatting sqref="H89:H90">
    <cfRule type="cellIs" priority="225" operator="equal" aboveAverage="0" equalAverage="0" bottom="0" percent="0" rank="0" text="" dxfId="223">
      <formula>"Altium Vault - TI"</formula>
    </cfRule>
    <cfRule type="expression" priority="226" aboveAverage="0" equalAverage="0" bottom="0" percent="0" rank="0" text="" dxfId="224">
      <formula>(COUNTIF(Libraries,H89))</formula>
    </cfRule>
    <cfRule type="expression" priority="227" aboveAverage="0" equalAverage="0" bottom="0" percent="0" rank="0" text="" dxfId="225">
      <formula>NOT(COUNTIF(Libraries,H89))</formula>
    </cfRule>
  </conditionalFormatting>
  <conditionalFormatting sqref="D89:D90">
    <cfRule type="expression" priority="228" aboveAverage="0" equalAverage="0" bottom="0" percent="0" rank="0" text="" dxfId="226">
      <formula>OR(D89="Y",D89="RoHS Compliant",D89="YES")</formula>
    </cfRule>
    <cfRule type="expression" priority="229" aboveAverage="0" equalAverage="0" bottom="0" percent="0" rank="0" text="" dxfId="227">
      <formula>OR(D89="N",D89="NO",D89="RoHS non-compliant")</formula>
    </cfRule>
  </conditionalFormatting>
  <conditionalFormatting sqref="I91:I92">
    <cfRule type="expression" priority="230" aboveAverage="0" equalAverage="0" bottom="0" percent="0" rank="0" text="" dxfId="228">
      <formula>AND(H91&lt;&gt;"Altium Vault - TI",I91&lt;&gt;F91)</formula>
    </cfRule>
  </conditionalFormatting>
  <conditionalFormatting sqref="H91:H92">
    <cfRule type="cellIs" priority="231" operator="equal" aboveAverage="0" equalAverage="0" bottom="0" percent="0" rank="0" text="" dxfId="229">
      <formula>"Altium Vault - TI"</formula>
    </cfRule>
    <cfRule type="expression" priority="232" aboveAverage="0" equalAverage="0" bottom="0" percent="0" rank="0" text="" dxfId="230">
      <formula>(COUNTIF(Libraries,H91))</formula>
    </cfRule>
    <cfRule type="expression" priority="233" aboveAverage="0" equalAverage="0" bottom="0" percent="0" rank="0" text="" dxfId="231">
      <formula>NOT(COUNTIF(Libraries,H91))</formula>
    </cfRule>
  </conditionalFormatting>
  <conditionalFormatting sqref="D91:D92">
    <cfRule type="expression" priority="234" aboveAverage="0" equalAverage="0" bottom="0" percent="0" rank="0" text="" dxfId="232">
      <formula>OR(D91="Y",D91="RoHS Compliant",D91="YES")</formula>
    </cfRule>
    <cfRule type="expression" priority="235" aboveAverage="0" equalAverage="0" bottom="0" percent="0" rank="0" text="" dxfId="233">
      <formula>OR(D91="N",D91="NO",D91="RoHS non-compliant")</formula>
    </cfRule>
  </conditionalFormatting>
  <conditionalFormatting sqref="I93:I94">
    <cfRule type="expression" priority="236" aboveAverage="0" equalAverage="0" bottom="0" percent="0" rank="0" text="" dxfId="234">
      <formula>AND(H93&lt;&gt;"Altium Vault - TI",I93&lt;&gt;F93)</formula>
    </cfRule>
  </conditionalFormatting>
  <conditionalFormatting sqref="H93:H94">
    <cfRule type="cellIs" priority="237" operator="equal" aboveAverage="0" equalAverage="0" bottom="0" percent="0" rank="0" text="" dxfId="235">
      <formula>"Altium Vault - TI"</formula>
    </cfRule>
    <cfRule type="expression" priority="238" aboveAverage="0" equalAverage="0" bottom="0" percent="0" rank="0" text="" dxfId="236">
      <formula>(COUNTIF(Libraries,H93))</formula>
    </cfRule>
    <cfRule type="expression" priority="239" aboveAverage="0" equalAverage="0" bottom="0" percent="0" rank="0" text="" dxfId="237">
      <formula>NOT(COUNTIF(Libraries,H93))</formula>
    </cfRule>
  </conditionalFormatting>
  <conditionalFormatting sqref="D93:D94">
    <cfRule type="expression" priority="240" aboveAverage="0" equalAverage="0" bottom="0" percent="0" rank="0" text="" dxfId="238">
      <formula>OR(D93="Y",D93="RoHS Compliant",D93="YES")</formula>
    </cfRule>
    <cfRule type="expression" priority="241" aboveAverage="0" equalAverage="0" bottom="0" percent="0" rank="0" text="" dxfId="239">
      <formula>OR(D93="N",D93="NO",D93="RoHS non-compliant")</formula>
    </cfRule>
  </conditionalFormatting>
  <conditionalFormatting sqref="I95:I96">
    <cfRule type="expression" priority="242" aboveAverage="0" equalAverage="0" bottom="0" percent="0" rank="0" text="" dxfId="240">
      <formula>AND(H95&lt;&gt;"Altium Vault - TI",I95&lt;&gt;F95)</formula>
    </cfRule>
  </conditionalFormatting>
  <conditionalFormatting sqref="H95:H96">
    <cfRule type="cellIs" priority="243" operator="equal" aboveAverage="0" equalAverage="0" bottom="0" percent="0" rank="0" text="" dxfId="241">
      <formula>"Altium Vault - TI"</formula>
    </cfRule>
    <cfRule type="expression" priority="244" aboveAverage="0" equalAverage="0" bottom="0" percent="0" rank="0" text="" dxfId="242">
      <formula>(COUNTIF(Libraries,H95))</formula>
    </cfRule>
    <cfRule type="expression" priority="245" aboveAverage="0" equalAverage="0" bottom="0" percent="0" rank="0" text="" dxfId="243">
      <formula>NOT(COUNTIF(Libraries,H95))</formula>
    </cfRule>
  </conditionalFormatting>
  <conditionalFormatting sqref="D95:D96">
    <cfRule type="expression" priority="246" aboveAverage="0" equalAverage="0" bottom="0" percent="0" rank="0" text="" dxfId="244">
      <formula>OR(D95="Y",D95="RoHS Compliant",D95="YES")</formula>
    </cfRule>
    <cfRule type="expression" priority="247" aboveAverage="0" equalAverage="0" bottom="0" percent="0" rank="0" text="" dxfId="245">
      <formula>OR(D95="N",D95="NO",D95="RoHS non-compliant")</formula>
    </cfRule>
  </conditionalFormatting>
  <conditionalFormatting sqref="I97:I98">
    <cfRule type="expression" priority="248" aboveAverage="0" equalAverage="0" bottom="0" percent="0" rank="0" text="" dxfId="246">
      <formula>AND(H97&lt;&gt;"Altium Vault - TI",I97&lt;&gt;F97)</formula>
    </cfRule>
  </conditionalFormatting>
  <conditionalFormatting sqref="H97:H98">
    <cfRule type="cellIs" priority="249" operator="equal" aboveAverage="0" equalAverage="0" bottom="0" percent="0" rank="0" text="" dxfId="247">
      <formula>"Altium Vault - TI"</formula>
    </cfRule>
    <cfRule type="expression" priority="250" aboveAverage="0" equalAverage="0" bottom="0" percent="0" rank="0" text="" dxfId="248">
      <formula>(COUNTIF(Libraries,H97))</formula>
    </cfRule>
    <cfRule type="expression" priority="251" aboveAverage="0" equalAverage="0" bottom="0" percent="0" rank="0" text="" dxfId="249">
      <formula>NOT(COUNTIF(Libraries,H97))</formula>
    </cfRule>
  </conditionalFormatting>
  <conditionalFormatting sqref="D97:D98">
    <cfRule type="expression" priority="252" aboveAverage="0" equalAverage="0" bottom="0" percent="0" rank="0" text="" dxfId="250">
      <formula>OR(D97="Y",D97="RoHS Compliant",D97="YES")</formula>
    </cfRule>
    <cfRule type="expression" priority="253" aboveAverage="0" equalAverage="0" bottom="0" percent="0" rank="0" text="" dxfId="251">
      <formula>OR(D97="N",D97="NO",D97="RoHS non-compliant")</formula>
    </cfRule>
  </conditionalFormatting>
  <conditionalFormatting sqref="I99:I100">
    <cfRule type="expression" priority="254" aboveAverage="0" equalAverage="0" bottom="0" percent="0" rank="0" text="" dxfId="252">
      <formula>AND(H99&lt;&gt;"Altium Vault - TI",I99&lt;&gt;F99)</formula>
    </cfRule>
  </conditionalFormatting>
  <conditionalFormatting sqref="H99:H100">
    <cfRule type="cellIs" priority="255" operator="equal" aboveAverage="0" equalAverage="0" bottom="0" percent="0" rank="0" text="" dxfId="253">
      <formula>"Altium Vault - TI"</formula>
    </cfRule>
    <cfRule type="expression" priority="256" aboveAverage="0" equalAverage="0" bottom="0" percent="0" rank="0" text="" dxfId="254">
      <formula>(COUNTIF(Libraries,H99))</formula>
    </cfRule>
    <cfRule type="expression" priority="257" aboveAverage="0" equalAverage="0" bottom="0" percent="0" rank="0" text="" dxfId="255">
      <formula>NOT(COUNTIF(Libraries,H99))</formula>
    </cfRule>
  </conditionalFormatting>
  <conditionalFormatting sqref="D99:D100">
    <cfRule type="expression" priority="258" aboveAverage="0" equalAverage="0" bottom="0" percent="0" rank="0" text="" dxfId="256">
      <formula>OR(D99="Y",D99="RoHS Compliant",D99="YES")</formula>
    </cfRule>
    <cfRule type="expression" priority="259" aboveAverage="0" equalAverage="0" bottom="0" percent="0" rank="0" text="" dxfId="257">
      <formula>OR(D99="N",D99="NO",D99="RoHS non-compliant")</formula>
    </cfRule>
  </conditionalFormatting>
  <conditionalFormatting sqref="I101:I102">
    <cfRule type="expression" priority="260" aboveAverage="0" equalAverage="0" bottom="0" percent="0" rank="0" text="" dxfId="258">
      <formula>AND(H101&lt;&gt;"Altium Vault - TI",I101&lt;&gt;F101)</formula>
    </cfRule>
  </conditionalFormatting>
  <conditionalFormatting sqref="H101:H102">
    <cfRule type="cellIs" priority="261" operator="equal" aboveAverage="0" equalAverage="0" bottom="0" percent="0" rank="0" text="" dxfId="259">
      <formula>"Altium Vault - TI"</formula>
    </cfRule>
    <cfRule type="expression" priority="262" aboveAverage="0" equalAverage="0" bottom="0" percent="0" rank="0" text="" dxfId="260">
      <formula>(COUNTIF(Libraries,H101))</formula>
    </cfRule>
    <cfRule type="expression" priority="263" aboveAverage="0" equalAverage="0" bottom="0" percent="0" rank="0" text="" dxfId="261">
      <formula>NOT(COUNTIF(Libraries,H101))</formula>
    </cfRule>
  </conditionalFormatting>
  <conditionalFormatting sqref="D101:D102">
    <cfRule type="expression" priority="264" aboveAverage="0" equalAverage="0" bottom="0" percent="0" rank="0" text="" dxfId="262">
      <formula>OR(D101="Y",D101="RoHS Compliant",D101="YES")</formula>
    </cfRule>
    <cfRule type="expression" priority="265" aboveAverage="0" equalAverage="0" bottom="0" percent="0" rank="0" text="" dxfId="263">
      <formula>OR(D101="N",D101="NO",D101="RoHS non-compliant")</formula>
    </cfRule>
  </conditionalFormatting>
  <conditionalFormatting sqref="I103:I104">
    <cfRule type="expression" priority="266" aboveAverage="0" equalAverage="0" bottom="0" percent="0" rank="0" text="" dxfId="264">
      <formula>AND(H103&lt;&gt;"Altium Vault - TI",I103&lt;&gt;F103)</formula>
    </cfRule>
  </conditionalFormatting>
  <conditionalFormatting sqref="H103:H104">
    <cfRule type="cellIs" priority="267" operator="equal" aboveAverage="0" equalAverage="0" bottom="0" percent="0" rank="0" text="" dxfId="265">
      <formula>"Altium Vault - TI"</formula>
    </cfRule>
    <cfRule type="expression" priority="268" aboveAverage="0" equalAverage="0" bottom="0" percent="0" rank="0" text="" dxfId="266">
      <formula>(COUNTIF(Libraries,H103))</formula>
    </cfRule>
    <cfRule type="expression" priority="269" aboveAverage="0" equalAverage="0" bottom="0" percent="0" rank="0" text="" dxfId="267">
      <formula>NOT(COUNTIF(Libraries,H103))</formula>
    </cfRule>
  </conditionalFormatting>
  <conditionalFormatting sqref="D103:D104">
    <cfRule type="expression" priority="270" aboveAverage="0" equalAverage="0" bottom="0" percent="0" rank="0" text="" dxfId="268">
      <formula>OR(D103="Y",D103="RoHS Compliant",D103="YES")</formula>
    </cfRule>
    <cfRule type="expression" priority="271" aboveAverage="0" equalAverage="0" bottom="0" percent="0" rank="0" text="" dxfId="269">
      <formula>OR(D103="N",D103="NO",D103="RoHS non-compliant")</formula>
    </cfRule>
  </conditionalFormatting>
  <conditionalFormatting sqref="I105:I106">
    <cfRule type="expression" priority="272" aboveAverage="0" equalAverage="0" bottom="0" percent="0" rank="0" text="" dxfId="270">
      <formula>AND(H105&lt;&gt;"Altium Vault - TI",I105&lt;&gt;F105)</formula>
    </cfRule>
  </conditionalFormatting>
  <conditionalFormatting sqref="H105:H106">
    <cfRule type="cellIs" priority="273" operator="equal" aboveAverage="0" equalAverage="0" bottom="0" percent="0" rank="0" text="" dxfId="271">
      <formula>"Altium Vault - TI"</formula>
    </cfRule>
    <cfRule type="expression" priority="274" aboveAverage="0" equalAverage="0" bottom="0" percent="0" rank="0" text="" dxfId="272">
      <formula>(COUNTIF(Libraries,H105))</formula>
    </cfRule>
    <cfRule type="expression" priority="275" aboveAverage="0" equalAverage="0" bottom="0" percent="0" rank="0" text="" dxfId="273">
      <formula>NOT(COUNTIF(Libraries,H105))</formula>
    </cfRule>
  </conditionalFormatting>
  <conditionalFormatting sqref="D105:D106">
    <cfRule type="expression" priority="276" aboveAverage="0" equalAverage="0" bottom="0" percent="0" rank="0" text="" dxfId="274">
      <formula>OR(D105="Y",D105="RoHS Compliant",D105="YES")</formula>
    </cfRule>
    <cfRule type="expression" priority="277" aboveAverage="0" equalAverage="0" bottom="0" percent="0" rank="0" text="" dxfId="275">
      <formula>OR(D105="N",D105="NO",D105="RoHS non-compliant")</formula>
    </cfRule>
  </conditionalFormatting>
  <conditionalFormatting sqref="I107:I108">
    <cfRule type="expression" priority="278" aboveAverage="0" equalAverage="0" bottom="0" percent="0" rank="0" text="" dxfId="276">
      <formula>AND(H107&lt;&gt;"Altium Vault - TI",I107&lt;&gt;F107)</formula>
    </cfRule>
  </conditionalFormatting>
  <conditionalFormatting sqref="H107:H108">
    <cfRule type="cellIs" priority="279" operator="equal" aboveAverage="0" equalAverage="0" bottom="0" percent="0" rank="0" text="" dxfId="277">
      <formula>"Altium Vault - TI"</formula>
    </cfRule>
    <cfRule type="expression" priority="280" aboveAverage="0" equalAverage="0" bottom="0" percent="0" rank="0" text="" dxfId="278">
      <formula>(COUNTIF(Libraries,H107))</formula>
    </cfRule>
    <cfRule type="expression" priority="281" aboveAverage="0" equalAverage="0" bottom="0" percent="0" rank="0" text="" dxfId="279">
      <formula>NOT(COUNTIF(Libraries,H107))</formula>
    </cfRule>
  </conditionalFormatting>
  <conditionalFormatting sqref="D107:D108">
    <cfRule type="expression" priority="282" aboveAverage="0" equalAverage="0" bottom="0" percent="0" rank="0" text="" dxfId="280">
      <formula>OR(D107="Y",D107="RoHS Compliant",D107="YES")</formula>
    </cfRule>
    <cfRule type="expression" priority="283" aboveAverage="0" equalAverage="0" bottom="0" percent="0" rank="0" text="" dxfId="281">
      <formula>OR(D107="N",D107="NO",D107="RoHS non-compliant")</formula>
    </cfRule>
  </conditionalFormatting>
  <conditionalFormatting sqref="I109:I110">
    <cfRule type="expression" priority="284" aboveAverage="0" equalAverage="0" bottom="0" percent="0" rank="0" text="" dxfId="282">
      <formula>AND(H109&lt;&gt;"Altium Vault - TI",I109&lt;&gt;F109)</formula>
    </cfRule>
  </conditionalFormatting>
  <conditionalFormatting sqref="H109:H110">
    <cfRule type="cellIs" priority="285" operator="equal" aboveAverage="0" equalAverage="0" bottom="0" percent="0" rank="0" text="" dxfId="283">
      <formula>"Altium Vault - TI"</formula>
    </cfRule>
    <cfRule type="expression" priority="286" aboveAverage="0" equalAverage="0" bottom="0" percent="0" rank="0" text="" dxfId="284">
      <formula>(COUNTIF(Libraries,H109))</formula>
    </cfRule>
    <cfRule type="expression" priority="287" aboveAverage="0" equalAverage="0" bottom="0" percent="0" rank="0" text="" dxfId="285">
      <formula>NOT(COUNTIF(Libraries,H109))</formula>
    </cfRule>
  </conditionalFormatting>
  <conditionalFormatting sqref="D109:D110">
    <cfRule type="expression" priority="288" aboveAverage="0" equalAverage="0" bottom="0" percent="0" rank="0" text="" dxfId="286">
      <formula>OR(D109="Y",D109="RoHS Compliant",D109="YES")</formula>
    </cfRule>
    <cfRule type="expression" priority="289" aboveAverage="0" equalAverage="0" bottom="0" percent="0" rank="0" text="" dxfId="287">
      <formula>OR(D109="N",D109="NO",D109="RoHS non-compliant")</formula>
    </cfRule>
  </conditionalFormatting>
  <conditionalFormatting sqref="I111:I112">
    <cfRule type="expression" priority="290" aboveAverage="0" equalAverage="0" bottom="0" percent="0" rank="0" text="" dxfId="288">
      <formula>AND(H111&lt;&gt;"Altium Vault - TI",I111&lt;&gt;F111)</formula>
    </cfRule>
  </conditionalFormatting>
  <conditionalFormatting sqref="H111:H112">
    <cfRule type="cellIs" priority="291" operator="equal" aboveAverage="0" equalAverage="0" bottom="0" percent="0" rank="0" text="" dxfId="289">
      <formula>"Altium Vault - TI"</formula>
    </cfRule>
    <cfRule type="expression" priority="292" aboveAverage="0" equalAverage="0" bottom="0" percent="0" rank="0" text="" dxfId="290">
      <formula>(COUNTIF(Libraries,H111))</formula>
    </cfRule>
    <cfRule type="expression" priority="293" aboveAverage="0" equalAverage="0" bottom="0" percent="0" rank="0" text="" dxfId="291">
      <formula>NOT(COUNTIF(Libraries,H111))</formula>
    </cfRule>
  </conditionalFormatting>
  <conditionalFormatting sqref="D111:D112">
    <cfRule type="expression" priority="294" aboveAverage="0" equalAverage="0" bottom="0" percent="0" rank="0" text="" dxfId="292">
      <formula>OR(D111="Y",D111="RoHS Compliant",D111="YES")</formula>
    </cfRule>
    <cfRule type="expression" priority="295" aboveAverage="0" equalAverage="0" bottom="0" percent="0" rank="0" text="" dxfId="293">
      <formula>OR(D111="N",D111="NO",D111="RoHS non-compliant")</formula>
    </cfRule>
  </conditionalFormatting>
  <conditionalFormatting sqref="I113:I114">
    <cfRule type="expression" priority="296" aboveAverage="0" equalAverage="0" bottom="0" percent="0" rank="0" text="" dxfId="294">
      <formula>AND(H113&lt;&gt;"Altium Vault - TI",I113&lt;&gt;F113)</formula>
    </cfRule>
  </conditionalFormatting>
  <conditionalFormatting sqref="H113:H114">
    <cfRule type="cellIs" priority="297" operator="equal" aboveAverage="0" equalAverage="0" bottom="0" percent="0" rank="0" text="" dxfId="295">
      <formula>"Altium Vault - TI"</formula>
    </cfRule>
    <cfRule type="expression" priority="298" aboveAverage="0" equalAverage="0" bottom="0" percent="0" rank="0" text="" dxfId="296">
      <formula>(COUNTIF(Libraries,H113))</formula>
    </cfRule>
    <cfRule type="expression" priority="299" aboveAverage="0" equalAverage="0" bottom="0" percent="0" rank="0" text="" dxfId="297">
      <formula>NOT(COUNTIF(Libraries,H113))</formula>
    </cfRule>
  </conditionalFormatting>
  <conditionalFormatting sqref="D113:D114">
    <cfRule type="expression" priority="300" aboveAverage="0" equalAverage="0" bottom="0" percent="0" rank="0" text="" dxfId="298">
      <formula>OR(D113="Y",D113="RoHS Compliant",D113="YES")</formula>
    </cfRule>
    <cfRule type="expression" priority="301" aboveAverage="0" equalAverage="0" bottom="0" percent="0" rank="0" text="" dxfId="299">
      <formula>OR(D113="N",D113="NO",D113="RoHS non-compliant")</formula>
    </cfRule>
  </conditionalFormatting>
  <conditionalFormatting sqref="I115:I116">
    <cfRule type="expression" priority="302" aboveAverage="0" equalAverage="0" bottom="0" percent="0" rank="0" text="" dxfId="300">
      <formula>AND(H115&lt;&gt;"Altium Vault - TI",I115&lt;&gt;F115)</formula>
    </cfRule>
  </conditionalFormatting>
  <conditionalFormatting sqref="H115:H116">
    <cfRule type="cellIs" priority="303" operator="equal" aboveAverage="0" equalAverage="0" bottom="0" percent="0" rank="0" text="" dxfId="301">
      <formula>"Altium Vault - TI"</formula>
    </cfRule>
    <cfRule type="expression" priority="304" aboveAverage="0" equalAverage="0" bottom="0" percent="0" rank="0" text="" dxfId="302">
      <formula>(COUNTIF(Libraries,H115))</formula>
    </cfRule>
    <cfRule type="expression" priority="305" aboveAverage="0" equalAverage="0" bottom="0" percent="0" rank="0" text="" dxfId="303">
      <formula>NOT(COUNTIF(Libraries,H115))</formula>
    </cfRule>
  </conditionalFormatting>
  <conditionalFormatting sqref="D115:D116">
    <cfRule type="expression" priority="306" aboveAverage="0" equalAverage="0" bottom="0" percent="0" rank="0" text="" dxfId="304">
      <formula>OR(D115="Y",D115="RoHS Compliant",D115="YES")</formula>
    </cfRule>
    <cfRule type="expression" priority="307" aboveAverage="0" equalAverage="0" bottom="0" percent="0" rank="0" text="" dxfId="305">
      <formula>OR(D115="N",D115="NO",D115="RoHS non-compliant")</formula>
    </cfRule>
  </conditionalFormatting>
  <conditionalFormatting sqref="I117:I118">
    <cfRule type="expression" priority="308" aboveAverage="0" equalAverage="0" bottom="0" percent="0" rank="0" text="" dxfId="306">
      <formula>AND(H117&lt;&gt;"Altium Vault - TI",I117&lt;&gt;F117)</formula>
    </cfRule>
  </conditionalFormatting>
  <conditionalFormatting sqref="H117:H118">
    <cfRule type="cellIs" priority="309" operator="equal" aboveAverage="0" equalAverage="0" bottom="0" percent="0" rank="0" text="" dxfId="307">
      <formula>"Altium Vault - TI"</formula>
    </cfRule>
    <cfRule type="expression" priority="310" aboveAverage="0" equalAverage="0" bottom="0" percent="0" rank="0" text="" dxfId="308">
      <formula>(COUNTIF(Libraries,H117))</formula>
    </cfRule>
    <cfRule type="expression" priority="311" aboveAverage="0" equalAverage="0" bottom="0" percent="0" rank="0" text="" dxfId="309">
      <formula>NOT(COUNTIF(Libraries,H117))</formula>
    </cfRule>
  </conditionalFormatting>
  <conditionalFormatting sqref="D117:D118">
    <cfRule type="expression" priority="312" aboveAverage="0" equalAverage="0" bottom="0" percent="0" rank="0" text="" dxfId="310">
      <formula>OR(D117="Y",D117="RoHS Compliant",D117="YES")</formula>
    </cfRule>
    <cfRule type="expression" priority="313" aboveAverage="0" equalAverage="0" bottom="0" percent="0" rank="0" text="" dxfId="311">
      <formula>OR(D117="N",D117="NO",D117="RoHS non-compliant")</formula>
    </cfRule>
  </conditionalFormatting>
  <conditionalFormatting sqref="I119:I120">
    <cfRule type="expression" priority="314" aboveAverage="0" equalAverage="0" bottom="0" percent="0" rank="0" text="" dxfId="312">
      <formula>AND(H119&lt;&gt;"Altium Vault - TI",I119&lt;&gt;F119)</formula>
    </cfRule>
  </conditionalFormatting>
  <conditionalFormatting sqref="H119:H120">
    <cfRule type="cellIs" priority="315" operator="equal" aboveAverage="0" equalAverage="0" bottom="0" percent="0" rank="0" text="" dxfId="313">
      <formula>"Altium Vault - TI"</formula>
    </cfRule>
    <cfRule type="expression" priority="316" aboveAverage="0" equalAverage="0" bottom="0" percent="0" rank="0" text="" dxfId="314">
      <formula>(COUNTIF(Libraries,H119))</formula>
    </cfRule>
    <cfRule type="expression" priority="317" aboveAverage="0" equalAverage="0" bottom="0" percent="0" rank="0" text="" dxfId="315">
      <formula>NOT(COUNTIF(Libraries,H119))</formula>
    </cfRule>
  </conditionalFormatting>
  <conditionalFormatting sqref="D119:D120">
    <cfRule type="expression" priority="318" aboveAverage="0" equalAverage="0" bottom="0" percent="0" rank="0" text="" dxfId="316">
      <formula>OR(D119="Y",D119="RoHS Compliant",D119="YES")</formula>
    </cfRule>
    <cfRule type="expression" priority="319" aboveAverage="0" equalAverage="0" bottom="0" percent="0" rank="0" text="" dxfId="317">
      <formula>OR(D119="N",D119="NO",D119="RoHS non-compliant")</formula>
    </cfRule>
  </conditionalFormatting>
  <conditionalFormatting sqref="I121:I122">
    <cfRule type="expression" priority="320" aboveAverage="0" equalAverage="0" bottom="0" percent="0" rank="0" text="" dxfId="318">
      <formula>AND(H121&lt;&gt;"Altium Vault - TI",I121&lt;&gt;F121)</formula>
    </cfRule>
  </conditionalFormatting>
  <conditionalFormatting sqref="H121:H122">
    <cfRule type="cellIs" priority="321" operator="equal" aboveAverage="0" equalAverage="0" bottom="0" percent="0" rank="0" text="" dxfId="319">
      <formula>"Altium Vault - TI"</formula>
    </cfRule>
    <cfRule type="expression" priority="322" aboveAverage="0" equalAverage="0" bottom="0" percent="0" rank="0" text="" dxfId="320">
      <formula>(COUNTIF(Libraries,H121))</formula>
    </cfRule>
    <cfRule type="expression" priority="323" aboveAverage="0" equalAverage="0" bottom="0" percent="0" rank="0" text="" dxfId="321">
      <formula>NOT(COUNTIF(Libraries,H121))</formula>
    </cfRule>
  </conditionalFormatting>
  <conditionalFormatting sqref="D121:D122">
    <cfRule type="expression" priority="324" aboveAverage="0" equalAverage="0" bottom="0" percent="0" rank="0" text="" dxfId="322">
      <formula>OR(D121="Y",D121="RoHS Compliant",D121="YES")</formula>
    </cfRule>
    <cfRule type="expression" priority="325" aboveAverage="0" equalAverage="0" bottom="0" percent="0" rank="0" text="" dxfId="323">
      <formula>OR(D121="N",D121="NO",D121="RoHS non-compliant")</formula>
    </cfRule>
  </conditionalFormatting>
  <conditionalFormatting sqref="I123:I124">
    <cfRule type="expression" priority="326" aboveAverage="0" equalAverage="0" bottom="0" percent="0" rank="0" text="" dxfId="324">
      <formula>AND(H123&lt;&gt;"Altium Vault - TI",I123&lt;&gt;F123)</formula>
    </cfRule>
  </conditionalFormatting>
  <conditionalFormatting sqref="H123:H124">
    <cfRule type="cellIs" priority="327" operator="equal" aboveAverage="0" equalAverage="0" bottom="0" percent="0" rank="0" text="" dxfId="325">
      <formula>"Altium Vault - TI"</formula>
    </cfRule>
    <cfRule type="expression" priority="328" aboveAverage="0" equalAverage="0" bottom="0" percent="0" rank="0" text="" dxfId="326">
      <formula>(COUNTIF(Libraries,H123))</formula>
    </cfRule>
    <cfRule type="expression" priority="329" aboveAverage="0" equalAverage="0" bottom="0" percent="0" rank="0" text="" dxfId="327">
      <formula>NOT(COUNTIF(Libraries,H123))</formula>
    </cfRule>
  </conditionalFormatting>
  <conditionalFormatting sqref="D123:D124">
    <cfRule type="expression" priority="330" aboveAverage="0" equalAverage="0" bottom="0" percent="0" rank="0" text="" dxfId="328">
      <formula>OR(D123="Y",D123="RoHS Compliant",D123="YES")</formula>
    </cfRule>
    <cfRule type="expression" priority="331" aboveAverage="0" equalAverage="0" bottom="0" percent="0" rank="0" text="" dxfId="329">
      <formula>OR(D123="N",D123="NO",D123="RoHS non-compliant")</formula>
    </cfRule>
  </conditionalFormatting>
  <conditionalFormatting sqref="I125:I126">
    <cfRule type="expression" priority="332" aboveAverage="0" equalAverage="0" bottom="0" percent="0" rank="0" text="" dxfId="330">
      <formula>AND(H125&lt;&gt;"Altium Vault - TI",I125&lt;&gt;F125)</formula>
    </cfRule>
  </conditionalFormatting>
  <conditionalFormatting sqref="H125:H126">
    <cfRule type="cellIs" priority="333" operator="equal" aboveAverage="0" equalAverage="0" bottom="0" percent="0" rank="0" text="" dxfId="331">
      <formula>"Altium Vault - TI"</formula>
    </cfRule>
    <cfRule type="expression" priority="334" aboveAverage="0" equalAverage="0" bottom="0" percent="0" rank="0" text="" dxfId="332">
      <formula>(COUNTIF(Libraries,H125))</formula>
    </cfRule>
    <cfRule type="expression" priority="335" aboveAverage="0" equalAverage="0" bottom="0" percent="0" rank="0" text="" dxfId="333">
      <formula>NOT(COUNTIF(Libraries,H125))</formula>
    </cfRule>
  </conditionalFormatting>
  <conditionalFormatting sqref="D125:D126">
    <cfRule type="expression" priority="336" aboveAverage="0" equalAverage="0" bottom="0" percent="0" rank="0" text="" dxfId="334">
      <formula>OR(D125="Y",D125="RoHS Compliant",D125="YES")</formula>
    </cfRule>
    <cfRule type="expression" priority="337" aboveAverage="0" equalAverage="0" bottom="0" percent="0" rank="0" text="" dxfId="335">
      <formula>OR(D125="N",D125="NO",D125="RoHS non-compliant")</formula>
    </cfRule>
  </conditionalFormatting>
  <conditionalFormatting sqref="I127:I128">
    <cfRule type="expression" priority="338" aboveAverage="0" equalAverage="0" bottom="0" percent="0" rank="0" text="" dxfId="336">
      <formula>AND(H127&lt;&gt;"Altium Vault - TI",I127&lt;&gt;F127)</formula>
    </cfRule>
  </conditionalFormatting>
  <conditionalFormatting sqref="H127:H128">
    <cfRule type="cellIs" priority="339" operator="equal" aboveAverage="0" equalAverage="0" bottom="0" percent="0" rank="0" text="" dxfId="337">
      <formula>"Altium Vault - TI"</formula>
    </cfRule>
    <cfRule type="expression" priority="340" aboveAverage="0" equalAverage="0" bottom="0" percent="0" rank="0" text="" dxfId="338">
      <formula>(COUNTIF(Libraries,H127))</formula>
    </cfRule>
    <cfRule type="expression" priority="341" aboveAverage="0" equalAverage="0" bottom="0" percent="0" rank="0" text="" dxfId="339">
      <formula>NOT(COUNTIF(Libraries,H127))</formula>
    </cfRule>
  </conditionalFormatting>
  <conditionalFormatting sqref="D127:D128">
    <cfRule type="expression" priority="342" aboveAverage="0" equalAverage="0" bottom="0" percent="0" rank="0" text="" dxfId="340">
      <formula>OR(D127="Y",D127="RoHS Compliant",D127="YES")</formula>
    </cfRule>
    <cfRule type="expression" priority="343" aboveAverage="0" equalAverage="0" bottom="0" percent="0" rank="0" text="" dxfId="341">
      <formula>OR(D127="N",D127="NO",D127="RoHS non-compliant")</formula>
    </cfRule>
  </conditionalFormatting>
  <conditionalFormatting sqref="I129:I130">
    <cfRule type="expression" priority="344" aboveAverage="0" equalAverage="0" bottom="0" percent="0" rank="0" text="" dxfId="342">
      <formula>AND(H129&lt;&gt;"Altium Vault - TI",I129&lt;&gt;F129)</formula>
    </cfRule>
  </conditionalFormatting>
  <conditionalFormatting sqref="H129:H130">
    <cfRule type="cellIs" priority="345" operator="equal" aboveAverage="0" equalAverage="0" bottom="0" percent="0" rank="0" text="" dxfId="343">
      <formula>"Altium Vault - TI"</formula>
    </cfRule>
    <cfRule type="expression" priority="346" aboveAverage="0" equalAverage="0" bottom="0" percent="0" rank="0" text="" dxfId="344">
      <formula>(COUNTIF(Libraries,H129))</formula>
    </cfRule>
    <cfRule type="expression" priority="347" aboveAverage="0" equalAverage="0" bottom="0" percent="0" rank="0" text="" dxfId="345">
      <formula>NOT(COUNTIF(Libraries,H129))</formula>
    </cfRule>
  </conditionalFormatting>
  <conditionalFormatting sqref="D129:D130">
    <cfRule type="expression" priority="348" aboveAverage="0" equalAverage="0" bottom="0" percent="0" rank="0" text="" dxfId="346">
      <formula>OR(D129="Y",D129="RoHS Compliant",D129="YES")</formula>
    </cfRule>
    <cfRule type="expression" priority="349" aboveAverage="0" equalAverage="0" bottom="0" percent="0" rank="0" text="" dxfId="347">
      <formula>OR(D129="N",D129="NO",D129="RoHS non-compliant")</formula>
    </cfRule>
  </conditionalFormatting>
  <conditionalFormatting sqref="I131:I132">
    <cfRule type="expression" priority="350" aboveAverage="0" equalAverage="0" bottom="0" percent="0" rank="0" text="" dxfId="348">
      <formula>AND(H131&lt;&gt;"Altium Vault - TI",I131&lt;&gt;F131)</formula>
    </cfRule>
  </conditionalFormatting>
  <conditionalFormatting sqref="H131:H132">
    <cfRule type="cellIs" priority="351" operator="equal" aboveAverage="0" equalAverage="0" bottom="0" percent="0" rank="0" text="" dxfId="349">
      <formula>"Altium Vault - TI"</formula>
    </cfRule>
    <cfRule type="expression" priority="352" aboveAverage="0" equalAverage="0" bottom="0" percent="0" rank="0" text="" dxfId="350">
      <formula>(COUNTIF(Libraries,H131))</formula>
    </cfRule>
    <cfRule type="expression" priority="353" aboveAverage="0" equalAverage="0" bottom="0" percent="0" rank="0" text="" dxfId="351">
      <formula>NOT(COUNTIF(Libraries,H131))</formula>
    </cfRule>
  </conditionalFormatting>
  <conditionalFormatting sqref="D131:D132">
    <cfRule type="expression" priority="354" aboveAverage="0" equalAverage="0" bottom="0" percent="0" rank="0" text="" dxfId="352">
      <formula>OR(D131="Y",D131="RoHS Compliant",D131="YES")</formula>
    </cfRule>
    <cfRule type="expression" priority="355" aboveAverage="0" equalAverage="0" bottom="0" percent="0" rank="0" text="" dxfId="353">
      <formula>OR(D131="N",D131="NO",D131="RoHS non-compliant")</formula>
    </cfRule>
  </conditionalFormatting>
  <conditionalFormatting sqref="I133:I134">
    <cfRule type="expression" priority="356" aboveAverage="0" equalAverage="0" bottom="0" percent="0" rank="0" text="" dxfId="354">
      <formula>AND(H133&lt;&gt;"Altium Vault - TI",I133&lt;&gt;F133)</formula>
    </cfRule>
  </conditionalFormatting>
  <conditionalFormatting sqref="H133:H134">
    <cfRule type="cellIs" priority="357" operator="equal" aboveAverage="0" equalAverage="0" bottom="0" percent="0" rank="0" text="" dxfId="355">
      <formula>"Altium Vault - TI"</formula>
    </cfRule>
    <cfRule type="expression" priority="358" aboveAverage="0" equalAverage="0" bottom="0" percent="0" rank="0" text="" dxfId="356">
      <formula>(COUNTIF(Libraries,H133))</formula>
    </cfRule>
    <cfRule type="expression" priority="359" aboveAverage="0" equalAverage="0" bottom="0" percent="0" rank="0" text="" dxfId="357">
      <formula>NOT(COUNTIF(Libraries,H133))</formula>
    </cfRule>
  </conditionalFormatting>
  <conditionalFormatting sqref="D133:D134">
    <cfRule type="expression" priority="360" aboveAverage="0" equalAverage="0" bottom="0" percent="0" rank="0" text="" dxfId="358">
      <formula>OR(D133="Y",D133="RoHS Compliant",D133="YES")</formula>
    </cfRule>
    <cfRule type="expression" priority="361" aboveAverage="0" equalAverage="0" bottom="0" percent="0" rank="0" text="" dxfId="359">
      <formula>OR(D133="N",D133="NO",D133="RoHS non-compliant")</formula>
    </cfRule>
  </conditionalFormatting>
  <conditionalFormatting sqref="I135:I136">
    <cfRule type="expression" priority="362" aboveAverage="0" equalAverage="0" bottom="0" percent="0" rank="0" text="" dxfId="360">
      <formula>AND(H135&lt;&gt;"Altium Vault - TI",I135&lt;&gt;F135)</formula>
    </cfRule>
  </conditionalFormatting>
  <conditionalFormatting sqref="H135:H136">
    <cfRule type="cellIs" priority="363" operator="equal" aboveAverage="0" equalAverage="0" bottom="0" percent="0" rank="0" text="" dxfId="361">
      <formula>"Altium Vault - TI"</formula>
    </cfRule>
    <cfRule type="expression" priority="364" aboveAverage="0" equalAverage="0" bottom="0" percent="0" rank="0" text="" dxfId="362">
      <formula>(COUNTIF(Libraries,H135))</formula>
    </cfRule>
    <cfRule type="expression" priority="365" aboveAverage="0" equalAverage="0" bottom="0" percent="0" rank="0" text="" dxfId="363">
      <formula>NOT(COUNTIF(Libraries,H135))</formula>
    </cfRule>
  </conditionalFormatting>
  <conditionalFormatting sqref="D135:D136">
    <cfRule type="expression" priority="366" aboveAverage="0" equalAverage="0" bottom="0" percent="0" rank="0" text="" dxfId="364">
      <formula>OR(D135="Y",D135="RoHS Compliant",D135="YES")</formula>
    </cfRule>
    <cfRule type="expression" priority="367" aboveAverage="0" equalAverage="0" bottom="0" percent="0" rank="0" text="" dxfId="365">
      <formula>OR(D135="N",D135="NO",D135="RoHS non-compliant")</formula>
    </cfRule>
  </conditionalFormatting>
  <conditionalFormatting sqref="I137:I138">
    <cfRule type="expression" priority="368" aboveAverage="0" equalAverage="0" bottom="0" percent="0" rank="0" text="" dxfId="366">
      <formula>AND(H137&lt;&gt;"Altium Vault - TI",I137&lt;&gt;F137)</formula>
    </cfRule>
  </conditionalFormatting>
  <conditionalFormatting sqref="H137:H138">
    <cfRule type="cellIs" priority="369" operator="equal" aboveAverage="0" equalAverage="0" bottom="0" percent="0" rank="0" text="" dxfId="367">
      <formula>"Altium Vault - TI"</formula>
    </cfRule>
    <cfRule type="expression" priority="370" aboveAverage="0" equalAverage="0" bottom="0" percent="0" rank="0" text="" dxfId="368">
      <formula>(COUNTIF(Libraries,H137))</formula>
    </cfRule>
    <cfRule type="expression" priority="371" aboveAverage="0" equalAverage="0" bottom="0" percent="0" rank="0" text="" dxfId="369">
      <formula>NOT(COUNTIF(Libraries,H137))</formula>
    </cfRule>
  </conditionalFormatting>
  <conditionalFormatting sqref="D137:D138">
    <cfRule type="expression" priority="372" aboveAverage="0" equalAverage="0" bottom="0" percent="0" rank="0" text="" dxfId="370">
      <formula>OR(D137="Y",D137="RoHS Compliant",D137="YES")</formula>
    </cfRule>
    <cfRule type="expression" priority="373" aboveAverage="0" equalAverage="0" bottom="0" percent="0" rank="0" text="" dxfId="371">
      <formula>OR(D137="N",D137="NO",D137="RoHS non-compliant")</formula>
    </cfRule>
  </conditionalFormatting>
  <conditionalFormatting sqref="I139:I140">
    <cfRule type="expression" priority="374" aboveAverage="0" equalAverage="0" bottom="0" percent="0" rank="0" text="" dxfId="372">
      <formula>AND(H139&lt;&gt;"Altium Vault - TI",I139&lt;&gt;F139)</formula>
    </cfRule>
  </conditionalFormatting>
  <conditionalFormatting sqref="H139:H140">
    <cfRule type="cellIs" priority="375" operator="equal" aboveAverage="0" equalAverage="0" bottom="0" percent="0" rank="0" text="" dxfId="373">
      <formula>"Altium Vault - TI"</formula>
    </cfRule>
    <cfRule type="expression" priority="376" aboveAverage="0" equalAverage="0" bottom="0" percent="0" rank="0" text="" dxfId="374">
      <formula>(COUNTIF(Libraries,H139))</formula>
    </cfRule>
    <cfRule type="expression" priority="377" aboveAverage="0" equalAverage="0" bottom="0" percent="0" rank="0" text="" dxfId="375">
      <formula>NOT(COUNTIF(Libraries,H139))</formula>
    </cfRule>
  </conditionalFormatting>
  <conditionalFormatting sqref="D139:D140">
    <cfRule type="expression" priority="378" aboveAverage="0" equalAverage="0" bottom="0" percent="0" rank="0" text="" dxfId="376">
      <formula>OR(D139="Y",D139="RoHS Compliant",D139="YES")</formula>
    </cfRule>
    <cfRule type="expression" priority="379" aboveAverage="0" equalAverage="0" bottom="0" percent="0" rank="0" text="" dxfId="377">
      <formula>OR(D139="N",D139="NO",D139="RoHS non-compliant")</formula>
    </cfRule>
  </conditionalFormatting>
  <conditionalFormatting sqref="I141:I142">
    <cfRule type="expression" priority="380" aboveAverage="0" equalAverage="0" bottom="0" percent="0" rank="0" text="" dxfId="378">
      <formula>AND(H141&lt;&gt;"Altium Vault - TI",I141&lt;&gt;F141)</formula>
    </cfRule>
  </conditionalFormatting>
  <conditionalFormatting sqref="H141:H142">
    <cfRule type="cellIs" priority="381" operator="equal" aboveAverage="0" equalAverage="0" bottom="0" percent="0" rank="0" text="" dxfId="379">
      <formula>"Altium Vault - TI"</formula>
    </cfRule>
    <cfRule type="expression" priority="382" aboveAverage="0" equalAverage="0" bottom="0" percent="0" rank="0" text="" dxfId="380">
      <formula>(COUNTIF(Libraries,H141))</formula>
    </cfRule>
    <cfRule type="expression" priority="383" aboveAverage="0" equalAverage="0" bottom="0" percent="0" rank="0" text="" dxfId="381">
      <formula>NOT(COUNTIF(Libraries,H141))</formula>
    </cfRule>
  </conditionalFormatting>
  <conditionalFormatting sqref="D141:D142">
    <cfRule type="expression" priority="384" aboveAverage="0" equalAverage="0" bottom="0" percent="0" rank="0" text="" dxfId="382">
      <formula>OR(D141="Y",D141="RoHS Compliant",D141="YES")</formula>
    </cfRule>
    <cfRule type="expression" priority="385" aboveAverage="0" equalAverage="0" bottom="0" percent="0" rank="0" text="" dxfId="383">
      <formula>OR(D141="N",D141="NO",D141="RoHS non-compliant")</formula>
    </cfRule>
  </conditionalFormatting>
  <conditionalFormatting sqref="I143:I144">
    <cfRule type="expression" priority="386" aboveAverage="0" equalAverage="0" bottom="0" percent="0" rank="0" text="" dxfId="384">
      <formula>AND(H143&lt;&gt;"Altium Vault - TI",I143&lt;&gt;F143)</formula>
    </cfRule>
  </conditionalFormatting>
  <conditionalFormatting sqref="H143:H144">
    <cfRule type="cellIs" priority="387" operator="equal" aboveAverage="0" equalAverage="0" bottom="0" percent="0" rank="0" text="" dxfId="385">
      <formula>"Altium Vault - TI"</formula>
    </cfRule>
    <cfRule type="expression" priority="388" aboveAverage="0" equalAverage="0" bottom="0" percent="0" rank="0" text="" dxfId="386">
      <formula>(COUNTIF(Libraries,H143))</formula>
    </cfRule>
    <cfRule type="expression" priority="389" aboveAverage="0" equalAverage="0" bottom="0" percent="0" rank="0" text="" dxfId="387">
      <formula>NOT(COUNTIF(Libraries,H143))</formula>
    </cfRule>
  </conditionalFormatting>
  <conditionalFormatting sqref="D143:D144">
    <cfRule type="expression" priority="390" aboveAverage="0" equalAverage="0" bottom="0" percent="0" rank="0" text="" dxfId="388">
      <formula>OR(D143="Y",D143="RoHS Compliant",D143="YES")</formula>
    </cfRule>
    <cfRule type="expression" priority="391" aboveAverage="0" equalAverage="0" bottom="0" percent="0" rank="0" text="" dxfId="389">
      <formula>OR(D143="N",D143="NO",D143="RoHS non-compliant")</formula>
    </cfRule>
  </conditionalFormatting>
  <conditionalFormatting sqref="I145:I146">
    <cfRule type="expression" priority="392" aboveAverage="0" equalAverage="0" bottom="0" percent="0" rank="0" text="" dxfId="390">
      <formula>AND(H145&lt;&gt;"Altium Vault - TI",I145&lt;&gt;F145)</formula>
    </cfRule>
  </conditionalFormatting>
  <conditionalFormatting sqref="H145:H146">
    <cfRule type="cellIs" priority="393" operator="equal" aboveAverage="0" equalAverage="0" bottom="0" percent="0" rank="0" text="" dxfId="391">
      <formula>"Altium Vault - TI"</formula>
    </cfRule>
    <cfRule type="expression" priority="394" aboveAverage="0" equalAverage="0" bottom="0" percent="0" rank="0" text="" dxfId="392">
      <formula>(COUNTIF(Libraries,H145))</formula>
    </cfRule>
    <cfRule type="expression" priority="395" aboveAverage="0" equalAverage="0" bottom="0" percent="0" rank="0" text="" dxfId="393">
      <formula>NOT(COUNTIF(Libraries,H145))</formula>
    </cfRule>
  </conditionalFormatting>
  <conditionalFormatting sqref="D145:D146">
    <cfRule type="expression" priority="396" aboveAverage="0" equalAverage="0" bottom="0" percent="0" rank="0" text="" dxfId="394">
      <formula>OR(D145="Y",D145="RoHS Compliant",D145="YES")</formula>
    </cfRule>
    <cfRule type="expression" priority="397" aboveAverage="0" equalAverage="0" bottom="0" percent="0" rank="0" text="" dxfId="395">
      <formula>OR(D145="N",D145="NO",D145="RoHS non-compliant")</formula>
    </cfRule>
  </conditionalFormatting>
  <conditionalFormatting sqref="I147:I148">
    <cfRule type="expression" priority="398" aboveAverage="0" equalAverage="0" bottom="0" percent="0" rank="0" text="" dxfId="396">
      <formula>AND(H147&lt;&gt;"Altium Vault - TI",I147&lt;&gt;F147)</formula>
    </cfRule>
  </conditionalFormatting>
  <conditionalFormatting sqref="H147:H148">
    <cfRule type="cellIs" priority="399" operator="equal" aboveAverage="0" equalAverage="0" bottom="0" percent="0" rank="0" text="" dxfId="397">
      <formula>"Altium Vault - TI"</formula>
    </cfRule>
    <cfRule type="expression" priority="400" aboveAverage="0" equalAverage="0" bottom="0" percent="0" rank="0" text="" dxfId="398">
      <formula>(COUNTIF(Libraries,H147))</formula>
    </cfRule>
    <cfRule type="expression" priority="401" aboveAverage="0" equalAverage="0" bottom="0" percent="0" rank="0" text="" dxfId="399">
      <formula>NOT(COUNTIF(Libraries,H147))</formula>
    </cfRule>
  </conditionalFormatting>
  <conditionalFormatting sqref="D147:D148">
    <cfRule type="expression" priority="402" aboveAverage="0" equalAverage="0" bottom="0" percent="0" rank="0" text="" dxfId="400">
      <formula>OR(D147="Y",D147="RoHS Compliant",D147="YES")</formula>
    </cfRule>
    <cfRule type="expression" priority="403" aboveAverage="0" equalAverage="0" bottom="0" percent="0" rank="0" text="" dxfId="401">
      <formula>OR(D147="N",D147="NO",D147="RoHS non-compliant")</formula>
    </cfRule>
  </conditionalFormatting>
  <conditionalFormatting sqref="I149:I150">
    <cfRule type="expression" priority="404" aboveAverage="0" equalAverage="0" bottom="0" percent="0" rank="0" text="" dxfId="402">
      <formula>AND(H149&lt;&gt;"Altium Vault - TI",I149&lt;&gt;F149)</formula>
    </cfRule>
  </conditionalFormatting>
  <conditionalFormatting sqref="H149:H150">
    <cfRule type="cellIs" priority="405" operator="equal" aboveAverage="0" equalAverage="0" bottom="0" percent="0" rank="0" text="" dxfId="403">
      <formula>"Altium Vault - TI"</formula>
    </cfRule>
    <cfRule type="expression" priority="406" aboveAverage="0" equalAverage="0" bottom="0" percent="0" rank="0" text="" dxfId="404">
      <formula>(COUNTIF(Libraries,H149))</formula>
    </cfRule>
    <cfRule type="expression" priority="407" aboveAverage="0" equalAverage="0" bottom="0" percent="0" rank="0" text="" dxfId="405">
      <formula>NOT(COUNTIF(Libraries,H149))</formula>
    </cfRule>
  </conditionalFormatting>
  <conditionalFormatting sqref="D149:D150">
    <cfRule type="expression" priority="408" aboveAverage="0" equalAverage="0" bottom="0" percent="0" rank="0" text="" dxfId="406">
      <formula>OR(D149="Y",D149="RoHS Compliant",D149="YES")</formula>
    </cfRule>
    <cfRule type="expression" priority="409" aboveAverage="0" equalAverage="0" bottom="0" percent="0" rank="0" text="" dxfId="407">
      <formula>OR(D149="N",D149="NO",D149="RoHS non-compliant")</formula>
    </cfRule>
  </conditionalFormatting>
  <conditionalFormatting sqref="I151:I152">
    <cfRule type="expression" priority="410" aboveAverage="0" equalAverage="0" bottom="0" percent="0" rank="0" text="" dxfId="408">
      <formula>AND(H151&lt;&gt;"Altium Vault - TI",I151&lt;&gt;F151)</formula>
    </cfRule>
  </conditionalFormatting>
  <conditionalFormatting sqref="H151:H152">
    <cfRule type="cellIs" priority="411" operator="equal" aboveAverage="0" equalAverage="0" bottom="0" percent="0" rank="0" text="" dxfId="409">
      <formula>"Altium Vault - TI"</formula>
    </cfRule>
    <cfRule type="expression" priority="412" aboveAverage="0" equalAverage="0" bottom="0" percent="0" rank="0" text="" dxfId="410">
      <formula>(COUNTIF(Libraries,H151))</formula>
    </cfRule>
    <cfRule type="expression" priority="413" aboveAverage="0" equalAverage="0" bottom="0" percent="0" rank="0" text="" dxfId="411">
      <formula>NOT(COUNTIF(Libraries,H151))</formula>
    </cfRule>
  </conditionalFormatting>
  <conditionalFormatting sqref="D151:D152">
    <cfRule type="expression" priority="414" aboveAverage="0" equalAverage="0" bottom="0" percent="0" rank="0" text="" dxfId="412">
      <formula>OR(D151="Y",D151="RoHS Compliant",D151="YES")</formula>
    </cfRule>
    <cfRule type="expression" priority="415" aboveAverage="0" equalAverage="0" bottom="0" percent="0" rank="0" text="" dxfId="413">
      <formula>OR(D151="N",D151="NO",D151="RoHS non-compliant")</formula>
    </cfRule>
  </conditionalFormatting>
  <conditionalFormatting sqref="I153:I154">
    <cfRule type="expression" priority="416" aboveAverage="0" equalAverage="0" bottom="0" percent="0" rank="0" text="" dxfId="414">
      <formula>AND(H153&lt;&gt;"Altium Vault - TI",I153&lt;&gt;F153)</formula>
    </cfRule>
  </conditionalFormatting>
  <conditionalFormatting sqref="H153:H154">
    <cfRule type="cellIs" priority="417" operator="equal" aboveAverage="0" equalAverage="0" bottom="0" percent="0" rank="0" text="" dxfId="415">
      <formula>"Altium Vault - TI"</formula>
    </cfRule>
    <cfRule type="expression" priority="418" aboveAverage="0" equalAverage="0" bottom="0" percent="0" rank="0" text="" dxfId="416">
      <formula>(COUNTIF(Libraries,H153))</formula>
    </cfRule>
    <cfRule type="expression" priority="419" aboveAverage="0" equalAverage="0" bottom="0" percent="0" rank="0" text="" dxfId="417">
      <formula>NOT(COUNTIF(Libraries,H153))</formula>
    </cfRule>
  </conditionalFormatting>
  <conditionalFormatting sqref="D153:D154">
    <cfRule type="expression" priority="420" aboveAverage="0" equalAverage="0" bottom="0" percent="0" rank="0" text="" dxfId="418">
      <formula>OR(D153="Y",D153="RoHS Compliant",D153="YES")</formula>
    </cfRule>
    <cfRule type="expression" priority="421" aboveAverage="0" equalAverage="0" bottom="0" percent="0" rank="0" text="" dxfId="419">
      <formula>OR(D153="N",D153="NO",D153="RoHS non-compliant")</formula>
    </cfRule>
  </conditionalFormatting>
  <conditionalFormatting sqref="I155:I156">
    <cfRule type="expression" priority="422" aboveAverage="0" equalAverage="0" bottom="0" percent="0" rank="0" text="" dxfId="420">
      <formula>AND(H155&lt;&gt;"Altium Vault - TI",I155&lt;&gt;F155)</formula>
    </cfRule>
  </conditionalFormatting>
  <conditionalFormatting sqref="H155:H156">
    <cfRule type="cellIs" priority="423" operator="equal" aboveAverage="0" equalAverage="0" bottom="0" percent="0" rank="0" text="" dxfId="421">
      <formula>"Altium Vault - TI"</formula>
    </cfRule>
    <cfRule type="expression" priority="424" aboveAverage="0" equalAverage="0" bottom="0" percent="0" rank="0" text="" dxfId="422">
      <formula>(COUNTIF(Libraries,H155))</formula>
    </cfRule>
    <cfRule type="expression" priority="425" aboveAverage="0" equalAverage="0" bottom="0" percent="0" rank="0" text="" dxfId="423">
      <formula>NOT(COUNTIF(Libraries,H155))</formula>
    </cfRule>
  </conditionalFormatting>
  <conditionalFormatting sqref="D155:D156">
    <cfRule type="expression" priority="426" aboveAverage="0" equalAverage="0" bottom="0" percent="0" rank="0" text="" dxfId="424">
      <formula>OR(D155="Y",D155="RoHS Compliant",D155="YES")</formula>
    </cfRule>
    <cfRule type="expression" priority="427" aboveAverage="0" equalAverage="0" bottom="0" percent="0" rank="0" text="" dxfId="425">
      <formula>OR(D155="N",D155="NO",D155="RoHS non-compliant")</formula>
    </cfRule>
  </conditionalFormatting>
  <conditionalFormatting sqref="I157:I158">
    <cfRule type="expression" priority="428" aboveAverage="0" equalAverage="0" bottom="0" percent="0" rank="0" text="" dxfId="426">
      <formula>AND(H157&lt;&gt;"Altium Vault - TI",I157&lt;&gt;F157)</formula>
    </cfRule>
  </conditionalFormatting>
  <conditionalFormatting sqref="H157:H158">
    <cfRule type="cellIs" priority="429" operator="equal" aboveAverage="0" equalAverage="0" bottom="0" percent="0" rank="0" text="" dxfId="427">
      <formula>"Altium Vault - TI"</formula>
    </cfRule>
    <cfRule type="expression" priority="430" aboveAverage="0" equalAverage="0" bottom="0" percent="0" rank="0" text="" dxfId="428">
      <formula>(COUNTIF(Libraries,H157))</formula>
    </cfRule>
    <cfRule type="expression" priority="431" aboveAverage="0" equalAverage="0" bottom="0" percent="0" rank="0" text="" dxfId="429">
      <formula>NOT(COUNTIF(Libraries,H157))</formula>
    </cfRule>
  </conditionalFormatting>
  <conditionalFormatting sqref="D157:D158">
    <cfRule type="expression" priority="432" aboveAverage="0" equalAverage="0" bottom="0" percent="0" rank="0" text="" dxfId="430">
      <formula>OR(D157="Y",D157="RoHS Compliant",D157="YES")</formula>
    </cfRule>
    <cfRule type="expression" priority="433" aboveAverage="0" equalAverage="0" bottom="0" percent="0" rank="0" text="" dxfId="431">
      <formula>OR(D157="N",D157="NO",D157="RoHS non-compliant")</formula>
    </cfRule>
  </conditionalFormatting>
  <conditionalFormatting sqref="I159:I160">
    <cfRule type="expression" priority="434" aboveAverage="0" equalAverage="0" bottom="0" percent="0" rank="0" text="" dxfId="432">
      <formula>AND(H159&lt;&gt;"Altium Vault - TI",I159&lt;&gt;F159)</formula>
    </cfRule>
  </conditionalFormatting>
  <conditionalFormatting sqref="H159:H160">
    <cfRule type="cellIs" priority="435" operator="equal" aboveAverage="0" equalAverage="0" bottom="0" percent="0" rank="0" text="" dxfId="433">
      <formula>"Altium Vault - TI"</formula>
    </cfRule>
    <cfRule type="expression" priority="436" aboveAverage="0" equalAverage="0" bottom="0" percent="0" rank="0" text="" dxfId="434">
      <formula>(COUNTIF(Libraries,H159))</formula>
    </cfRule>
    <cfRule type="expression" priority="437" aboveAverage="0" equalAverage="0" bottom="0" percent="0" rank="0" text="" dxfId="435">
      <formula>NOT(COUNTIF(Libraries,H159))</formula>
    </cfRule>
  </conditionalFormatting>
  <conditionalFormatting sqref="D159:D160">
    <cfRule type="expression" priority="438" aboveAverage="0" equalAverage="0" bottom="0" percent="0" rank="0" text="" dxfId="436">
      <formula>OR(D159="Y",D159="RoHS Compliant",D159="YES")</formula>
    </cfRule>
    <cfRule type="expression" priority="439" aboveAverage="0" equalAverage="0" bottom="0" percent="0" rank="0" text="" dxfId="437">
      <formula>OR(D159="N",D159="NO",D159="RoHS non-compliant")</formula>
    </cfRule>
  </conditionalFormatting>
  <conditionalFormatting sqref="I161:I162">
    <cfRule type="expression" priority="440" aboveAverage="0" equalAverage="0" bottom="0" percent="0" rank="0" text="" dxfId="438">
      <formula>AND(H161&lt;&gt;"Altium Vault - TI",I161&lt;&gt;F161)</formula>
    </cfRule>
  </conditionalFormatting>
  <conditionalFormatting sqref="H161:H162">
    <cfRule type="cellIs" priority="441" operator="equal" aboveAverage="0" equalAverage="0" bottom="0" percent="0" rank="0" text="" dxfId="439">
      <formula>"Altium Vault - TI"</formula>
    </cfRule>
    <cfRule type="expression" priority="442" aboveAverage="0" equalAverage="0" bottom="0" percent="0" rank="0" text="" dxfId="440">
      <formula>(COUNTIF(Libraries,H161))</formula>
    </cfRule>
    <cfRule type="expression" priority="443" aboveAverage="0" equalAverage="0" bottom="0" percent="0" rank="0" text="" dxfId="441">
      <formula>NOT(COUNTIF(Libraries,H161))</formula>
    </cfRule>
  </conditionalFormatting>
  <conditionalFormatting sqref="D161:D162">
    <cfRule type="expression" priority="444" aboveAverage="0" equalAverage="0" bottom="0" percent="0" rank="0" text="" dxfId="442">
      <formula>OR(D161="Y",D161="RoHS Compliant",D161="YES")</formula>
    </cfRule>
    <cfRule type="expression" priority="445" aboveAverage="0" equalAverage="0" bottom="0" percent="0" rank="0" text="" dxfId="443">
      <formula>OR(D161="N",D161="NO",D161="RoHS non-compliant")</formula>
    </cfRule>
  </conditionalFormatting>
  <conditionalFormatting sqref="I163:I164">
    <cfRule type="expression" priority="446" aboveAverage="0" equalAverage="0" bottom="0" percent="0" rank="0" text="" dxfId="444">
      <formula>AND(H163&lt;&gt;"Altium Vault - TI",I163&lt;&gt;F163)</formula>
    </cfRule>
  </conditionalFormatting>
  <conditionalFormatting sqref="H163:H164">
    <cfRule type="cellIs" priority="447" operator="equal" aboveAverage="0" equalAverage="0" bottom="0" percent="0" rank="0" text="" dxfId="445">
      <formula>"Altium Vault - TI"</formula>
    </cfRule>
    <cfRule type="expression" priority="448" aboveAverage="0" equalAverage="0" bottom="0" percent="0" rank="0" text="" dxfId="446">
      <formula>(COUNTIF(Libraries,H163))</formula>
    </cfRule>
    <cfRule type="expression" priority="449" aboveAverage="0" equalAverage="0" bottom="0" percent="0" rank="0" text="" dxfId="447">
      <formula>NOT(COUNTIF(Libraries,H163))</formula>
    </cfRule>
  </conditionalFormatting>
  <conditionalFormatting sqref="D163:D164">
    <cfRule type="expression" priority="450" aboveAverage="0" equalAverage="0" bottom="0" percent="0" rank="0" text="" dxfId="448">
      <formula>OR(D163="Y",D163="RoHS Compliant",D163="YES")</formula>
    </cfRule>
    <cfRule type="expression" priority="451" aboveAverage="0" equalAverage="0" bottom="0" percent="0" rank="0" text="" dxfId="449">
      <formula>OR(D163="N",D163="NO",D163="RoHS non-compliant")</formula>
    </cfRule>
  </conditionalFormatting>
  <conditionalFormatting sqref="I165:I166">
    <cfRule type="expression" priority="452" aboveAverage="0" equalAverage="0" bottom="0" percent="0" rank="0" text="" dxfId="450">
      <formula>AND(H165&lt;&gt;"Altium Vault - TI",I165&lt;&gt;F165)</formula>
    </cfRule>
  </conditionalFormatting>
  <conditionalFormatting sqref="H165:H166">
    <cfRule type="cellIs" priority="453" operator="equal" aboveAverage="0" equalAverage="0" bottom="0" percent="0" rank="0" text="" dxfId="451">
      <formula>"Altium Vault - TI"</formula>
    </cfRule>
    <cfRule type="expression" priority="454" aboveAverage="0" equalAverage="0" bottom="0" percent="0" rank="0" text="" dxfId="452">
      <formula>(COUNTIF(Libraries,H165))</formula>
    </cfRule>
    <cfRule type="expression" priority="455" aboveAverage="0" equalAverage="0" bottom="0" percent="0" rank="0" text="" dxfId="453">
      <formula>NOT(COUNTIF(Libraries,H165))</formula>
    </cfRule>
  </conditionalFormatting>
  <conditionalFormatting sqref="D165:D166">
    <cfRule type="expression" priority="456" aboveAverage="0" equalAverage="0" bottom="0" percent="0" rank="0" text="" dxfId="454">
      <formula>OR(D165="Y",D165="RoHS Compliant",D165="YES")</formula>
    </cfRule>
    <cfRule type="expression" priority="457" aboveAverage="0" equalAverage="0" bottom="0" percent="0" rank="0" text="" dxfId="455">
      <formula>OR(D165="N",D165="NO",D165="RoHS non-compliant")</formula>
    </cfRule>
  </conditionalFormatting>
  <conditionalFormatting sqref="I167:I168">
    <cfRule type="expression" priority="458" aboveAverage="0" equalAverage="0" bottom="0" percent="0" rank="0" text="" dxfId="456">
      <formula>AND(H167&lt;&gt;"Altium Vault - TI",I167&lt;&gt;F167)</formula>
    </cfRule>
  </conditionalFormatting>
  <conditionalFormatting sqref="H167:H168">
    <cfRule type="cellIs" priority="459" operator="equal" aboveAverage="0" equalAverage="0" bottom="0" percent="0" rank="0" text="" dxfId="457">
      <formula>"Altium Vault - TI"</formula>
    </cfRule>
    <cfRule type="expression" priority="460" aboveAverage="0" equalAverage="0" bottom="0" percent="0" rank="0" text="" dxfId="458">
      <formula>(COUNTIF(Libraries,H167))</formula>
    </cfRule>
    <cfRule type="expression" priority="461" aboveAverage="0" equalAverage="0" bottom="0" percent="0" rank="0" text="" dxfId="459">
      <formula>NOT(COUNTIF(Libraries,H167))</formula>
    </cfRule>
  </conditionalFormatting>
  <conditionalFormatting sqref="D167:D168">
    <cfRule type="expression" priority="462" aboveAverage="0" equalAverage="0" bottom="0" percent="0" rank="0" text="" dxfId="460">
      <formula>OR(D167="Y",D167="RoHS Compliant",D167="YES")</formula>
    </cfRule>
    <cfRule type="expression" priority="463" aboveAverage="0" equalAverage="0" bottom="0" percent="0" rank="0" text="" dxfId="461">
      <formula>OR(D167="N",D167="NO",D167="RoHS non-compliant")</formula>
    </cfRule>
  </conditionalFormatting>
  <conditionalFormatting sqref="I169:I170">
    <cfRule type="expression" priority="464" aboveAverage="0" equalAverage="0" bottom="0" percent="0" rank="0" text="" dxfId="462">
      <formula>AND(H169&lt;&gt;"Altium Vault - TI",I169&lt;&gt;F169)</formula>
    </cfRule>
  </conditionalFormatting>
  <conditionalFormatting sqref="H169:H170">
    <cfRule type="cellIs" priority="465" operator="equal" aboveAverage="0" equalAverage="0" bottom="0" percent="0" rank="0" text="" dxfId="463">
      <formula>"Altium Vault - TI"</formula>
    </cfRule>
    <cfRule type="expression" priority="466" aboveAverage="0" equalAverage="0" bottom="0" percent="0" rank="0" text="" dxfId="464">
      <formula>(COUNTIF(Libraries,H169))</formula>
    </cfRule>
    <cfRule type="expression" priority="467" aboveAverage="0" equalAverage="0" bottom="0" percent="0" rank="0" text="" dxfId="465">
      <formula>NOT(COUNTIF(Libraries,H169))</formula>
    </cfRule>
  </conditionalFormatting>
  <conditionalFormatting sqref="D169:D170">
    <cfRule type="expression" priority="468" aboveAverage="0" equalAverage="0" bottom="0" percent="0" rank="0" text="" dxfId="466">
      <formula>OR(D169="Y",D169="RoHS Compliant",D169="YES")</formula>
    </cfRule>
    <cfRule type="expression" priority="469" aboveAverage="0" equalAverage="0" bottom="0" percent="0" rank="0" text="" dxfId="467">
      <formula>OR(D169="N",D169="NO",D169="RoHS non-compliant")</formula>
    </cfRule>
  </conditionalFormatting>
  <conditionalFormatting sqref="I171:I172">
    <cfRule type="expression" priority="470" aboveAverage="0" equalAverage="0" bottom="0" percent="0" rank="0" text="" dxfId="468">
      <formula>AND(H171&lt;&gt;"Altium Vault - TI",I171&lt;&gt;F171)</formula>
    </cfRule>
  </conditionalFormatting>
  <conditionalFormatting sqref="H171:H172">
    <cfRule type="cellIs" priority="471" operator="equal" aboveAverage="0" equalAverage="0" bottom="0" percent="0" rank="0" text="" dxfId="469">
      <formula>"Altium Vault - TI"</formula>
    </cfRule>
    <cfRule type="expression" priority="472" aboveAverage="0" equalAverage="0" bottom="0" percent="0" rank="0" text="" dxfId="470">
      <formula>(COUNTIF(Libraries,H171))</formula>
    </cfRule>
    <cfRule type="expression" priority="473" aboveAverage="0" equalAverage="0" bottom="0" percent="0" rank="0" text="" dxfId="471">
      <formula>NOT(COUNTIF(Libraries,H171))</formula>
    </cfRule>
  </conditionalFormatting>
  <conditionalFormatting sqref="D171:D172">
    <cfRule type="expression" priority="474" aboveAverage="0" equalAverage="0" bottom="0" percent="0" rank="0" text="" dxfId="472">
      <formula>OR(D171="Y",D171="RoHS Compliant",D171="YES")</formula>
    </cfRule>
    <cfRule type="expression" priority="475" aboveAverage="0" equalAverage="0" bottom="0" percent="0" rank="0" text="" dxfId="473">
      <formula>OR(D171="N",D171="NO",D171="RoHS non-compliant")</formula>
    </cfRule>
  </conditionalFormatting>
  <conditionalFormatting sqref="I173:I174">
    <cfRule type="expression" priority="476" aboveAverage="0" equalAverage="0" bottom="0" percent="0" rank="0" text="" dxfId="474">
      <formula>AND(H173&lt;&gt;"Altium Vault - TI",I173&lt;&gt;F173)</formula>
    </cfRule>
  </conditionalFormatting>
  <conditionalFormatting sqref="H173:H174">
    <cfRule type="cellIs" priority="477" operator="equal" aboveAverage="0" equalAverage="0" bottom="0" percent="0" rank="0" text="" dxfId="475">
      <formula>"Altium Vault - TI"</formula>
    </cfRule>
    <cfRule type="expression" priority="478" aboveAverage="0" equalAverage="0" bottom="0" percent="0" rank="0" text="" dxfId="476">
      <formula>(COUNTIF(Libraries,H173))</formula>
    </cfRule>
    <cfRule type="expression" priority="479" aboveAverage="0" equalAverage="0" bottom="0" percent="0" rank="0" text="" dxfId="477">
      <formula>NOT(COUNTIF(Libraries,H173))</formula>
    </cfRule>
  </conditionalFormatting>
  <conditionalFormatting sqref="D173:D174">
    <cfRule type="expression" priority="480" aboveAverage="0" equalAverage="0" bottom="0" percent="0" rank="0" text="" dxfId="478">
      <formula>OR(D173="Y",D173="RoHS Compliant",D173="YES")</formula>
    </cfRule>
    <cfRule type="expression" priority="481" aboveAverage="0" equalAverage="0" bottom="0" percent="0" rank="0" text="" dxfId="479">
      <formula>OR(D173="N",D173="NO",D173="RoHS non-compliant")</formula>
    </cfRule>
  </conditionalFormatting>
  <conditionalFormatting sqref="I175:I176">
    <cfRule type="expression" priority="482" aboveAverage="0" equalAverage="0" bottom="0" percent="0" rank="0" text="" dxfId="480">
      <formula>AND(H175&lt;&gt;"Altium Vault - TI",I175&lt;&gt;F175)</formula>
    </cfRule>
  </conditionalFormatting>
  <conditionalFormatting sqref="H175:H176">
    <cfRule type="cellIs" priority="483" operator="equal" aboveAverage="0" equalAverage="0" bottom="0" percent="0" rank="0" text="" dxfId="481">
      <formula>"Altium Vault - TI"</formula>
    </cfRule>
    <cfRule type="expression" priority="484" aboveAverage="0" equalAverage="0" bottom="0" percent="0" rank="0" text="" dxfId="482">
      <formula>(COUNTIF(Libraries,H175))</formula>
    </cfRule>
    <cfRule type="expression" priority="485" aboveAverage="0" equalAverage="0" bottom="0" percent="0" rank="0" text="" dxfId="483">
      <formula>NOT(COUNTIF(Libraries,H175))</formula>
    </cfRule>
  </conditionalFormatting>
  <conditionalFormatting sqref="D175:D176">
    <cfRule type="expression" priority="486" aboveAverage="0" equalAverage="0" bottom="0" percent="0" rank="0" text="" dxfId="484">
      <formula>OR(D175="Y",D175="RoHS Compliant",D175="YES")</formula>
    </cfRule>
    <cfRule type="expression" priority="487" aboveAverage="0" equalAverage="0" bottom="0" percent="0" rank="0" text="" dxfId="485">
      <formula>OR(D175="N",D175="NO",D175="RoHS non-compliant")</formula>
    </cfRule>
  </conditionalFormatting>
  <conditionalFormatting sqref="I177:I178">
    <cfRule type="expression" priority="488" aboveAverage="0" equalAverage="0" bottom="0" percent="0" rank="0" text="" dxfId="486">
      <formula>AND(H177&lt;&gt;"Altium Vault - TI",I177&lt;&gt;F177)</formula>
    </cfRule>
  </conditionalFormatting>
  <conditionalFormatting sqref="H177:H178">
    <cfRule type="cellIs" priority="489" operator="equal" aboveAverage="0" equalAverage="0" bottom="0" percent="0" rank="0" text="" dxfId="487">
      <formula>"Altium Vault - TI"</formula>
    </cfRule>
    <cfRule type="expression" priority="490" aboveAverage="0" equalAverage="0" bottom="0" percent="0" rank="0" text="" dxfId="488">
      <formula>(COUNTIF(Libraries,H177))</formula>
    </cfRule>
    <cfRule type="expression" priority="491" aboveAverage="0" equalAverage="0" bottom="0" percent="0" rank="0" text="" dxfId="489">
      <formula>NOT(COUNTIF(Libraries,H177))</formula>
    </cfRule>
  </conditionalFormatting>
  <conditionalFormatting sqref="D177:D178">
    <cfRule type="expression" priority="492" aboveAverage="0" equalAverage="0" bottom="0" percent="0" rank="0" text="" dxfId="490">
      <formula>OR(D177="Y",D177="RoHS Compliant",D177="YES")</formula>
    </cfRule>
    <cfRule type="expression" priority="493" aboveAverage="0" equalAverage="0" bottom="0" percent="0" rank="0" text="" dxfId="491">
      <formula>OR(D177="N",D177="NO",D177="RoHS non-compliant")</formula>
    </cfRule>
  </conditionalFormatting>
  <conditionalFormatting sqref="I179:I180">
    <cfRule type="expression" priority="494" aboveAverage="0" equalAverage="0" bottom="0" percent="0" rank="0" text="" dxfId="492">
      <formula>AND(H179&lt;&gt;"Altium Vault - TI",I179&lt;&gt;F179)</formula>
    </cfRule>
  </conditionalFormatting>
  <conditionalFormatting sqref="H179:H180">
    <cfRule type="cellIs" priority="495" operator="equal" aboveAverage="0" equalAverage="0" bottom="0" percent="0" rank="0" text="" dxfId="493">
      <formula>"Altium Vault - TI"</formula>
    </cfRule>
    <cfRule type="expression" priority="496" aboveAverage="0" equalAverage="0" bottom="0" percent="0" rank="0" text="" dxfId="494">
      <formula>(COUNTIF(Libraries,H179))</formula>
    </cfRule>
    <cfRule type="expression" priority="497" aboveAverage="0" equalAverage="0" bottom="0" percent="0" rank="0" text="" dxfId="495">
      <formula>NOT(COUNTIF(Libraries,H179))</formula>
    </cfRule>
  </conditionalFormatting>
  <conditionalFormatting sqref="D179:D180">
    <cfRule type="expression" priority="498" aboveAverage="0" equalAverage="0" bottom="0" percent="0" rank="0" text="" dxfId="496">
      <formula>OR(D179="Y",D179="RoHS Compliant",D179="YES")</formula>
    </cfRule>
    <cfRule type="expression" priority="499" aboveAverage="0" equalAverage="0" bottom="0" percent="0" rank="0" text="" dxfId="497">
      <formula>OR(D179="N",D179="NO",D179="RoHS non-compliant")</formula>
    </cfRule>
  </conditionalFormatting>
  <conditionalFormatting sqref="I181:I182">
    <cfRule type="expression" priority="500" aboveAverage="0" equalAverage="0" bottom="0" percent="0" rank="0" text="" dxfId="498">
      <formula>AND(H181&lt;&gt;"Altium Vault - TI",I181&lt;&gt;F181)</formula>
    </cfRule>
  </conditionalFormatting>
  <conditionalFormatting sqref="H181:H182">
    <cfRule type="cellIs" priority="501" operator="equal" aboveAverage="0" equalAverage="0" bottom="0" percent="0" rank="0" text="" dxfId="499">
      <formula>"Altium Vault - TI"</formula>
    </cfRule>
    <cfRule type="expression" priority="502" aboveAverage="0" equalAverage="0" bottom="0" percent="0" rank="0" text="" dxfId="500">
      <formula>(COUNTIF(Libraries,H181))</formula>
    </cfRule>
    <cfRule type="expression" priority="503" aboveAverage="0" equalAverage="0" bottom="0" percent="0" rank="0" text="" dxfId="501">
      <formula>NOT(COUNTIF(Libraries,H181))</formula>
    </cfRule>
  </conditionalFormatting>
  <conditionalFormatting sqref="D181:D182">
    <cfRule type="expression" priority="504" aboveAverage="0" equalAverage="0" bottom="0" percent="0" rank="0" text="" dxfId="502">
      <formula>OR(D181="Y",D181="RoHS Compliant",D181="YES")</formula>
    </cfRule>
    <cfRule type="expression" priority="505" aboveAverage="0" equalAverage="0" bottom="0" percent="0" rank="0" text="" dxfId="503">
      <formula>OR(D181="N",D181="NO",D181="RoHS non-compliant")</formula>
    </cfRule>
  </conditionalFormatting>
  <conditionalFormatting sqref="I183:I184">
    <cfRule type="expression" priority="506" aboveAverage="0" equalAverage="0" bottom="0" percent="0" rank="0" text="" dxfId="504">
      <formula>AND(H183&lt;&gt;"Altium Vault - TI",I183&lt;&gt;F183)</formula>
    </cfRule>
  </conditionalFormatting>
  <conditionalFormatting sqref="H183:H184">
    <cfRule type="cellIs" priority="507" operator="equal" aboveAverage="0" equalAverage="0" bottom="0" percent="0" rank="0" text="" dxfId="505">
      <formula>"Altium Vault - TI"</formula>
    </cfRule>
    <cfRule type="expression" priority="508" aboveAverage="0" equalAverage="0" bottom="0" percent="0" rank="0" text="" dxfId="506">
      <formula>(COUNTIF(Libraries,H183))</formula>
    </cfRule>
    <cfRule type="expression" priority="509" aboveAverage="0" equalAverage="0" bottom="0" percent="0" rank="0" text="" dxfId="507">
      <formula>NOT(COUNTIF(Libraries,H183))</formula>
    </cfRule>
  </conditionalFormatting>
  <conditionalFormatting sqref="D183:D184">
    <cfRule type="expression" priority="510" aboveAverage="0" equalAverage="0" bottom="0" percent="0" rank="0" text="" dxfId="508">
      <formula>OR(D183="Y",D183="RoHS Compliant",D183="YES")</formula>
    </cfRule>
    <cfRule type="expression" priority="511" aboveAverage="0" equalAverage="0" bottom="0" percent="0" rank="0" text="" dxfId="509">
      <formula>OR(D183="N",D183="NO",D183="RoHS non-compliant")</formula>
    </cfRule>
  </conditionalFormatting>
  <conditionalFormatting sqref="I185:I186">
    <cfRule type="expression" priority="512" aboveAverage="0" equalAverage="0" bottom="0" percent="0" rank="0" text="" dxfId="510">
      <formula>AND(H185&lt;&gt;"Altium Vault - TI",I185&lt;&gt;F185)</formula>
    </cfRule>
  </conditionalFormatting>
  <conditionalFormatting sqref="H185:H186">
    <cfRule type="cellIs" priority="513" operator="equal" aboveAverage="0" equalAverage="0" bottom="0" percent="0" rank="0" text="" dxfId="511">
      <formula>"Altium Vault - TI"</formula>
    </cfRule>
    <cfRule type="expression" priority="514" aboveAverage="0" equalAverage="0" bottom="0" percent="0" rank="0" text="" dxfId="512">
      <formula>(COUNTIF(Libraries,H185))</formula>
    </cfRule>
    <cfRule type="expression" priority="515" aboveAverage="0" equalAverage="0" bottom="0" percent="0" rank="0" text="" dxfId="513">
      <formula>NOT(COUNTIF(Libraries,H185))</formula>
    </cfRule>
  </conditionalFormatting>
  <conditionalFormatting sqref="D185:D186">
    <cfRule type="expression" priority="516" aboveAverage="0" equalAverage="0" bottom="0" percent="0" rank="0" text="" dxfId="514">
      <formula>OR(D185="Y",D185="RoHS Compliant",D185="YES")</formula>
    </cfRule>
    <cfRule type="expression" priority="517" aboveAverage="0" equalAverage="0" bottom="0" percent="0" rank="0" text="" dxfId="515">
      <formula>OR(D185="N",D185="NO",D185="RoHS non-compliant")</formula>
    </cfRule>
  </conditionalFormatting>
  <conditionalFormatting sqref="I187:I188">
    <cfRule type="expression" priority="518" aboveAverage="0" equalAverage="0" bottom="0" percent="0" rank="0" text="" dxfId="516">
      <formula>AND(H187&lt;&gt;"Altium Vault - TI",I187&lt;&gt;F187)</formula>
    </cfRule>
  </conditionalFormatting>
  <conditionalFormatting sqref="H187:H188">
    <cfRule type="cellIs" priority="519" operator="equal" aboveAverage="0" equalAverage="0" bottom="0" percent="0" rank="0" text="" dxfId="517">
      <formula>"Altium Vault - TI"</formula>
    </cfRule>
    <cfRule type="expression" priority="520" aboveAverage="0" equalAverage="0" bottom="0" percent="0" rank="0" text="" dxfId="518">
      <formula>(COUNTIF(Libraries,H187))</formula>
    </cfRule>
    <cfRule type="expression" priority="521" aboveAverage="0" equalAverage="0" bottom="0" percent="0" rank="0" text="" dxfId="519">
      <formula>NOT(COUNTIF(Libraries,H187))</formula>
    </cfRule>
  </conditionalFormatting>
  <conditionalFormatting sqref="D187:D188">
    <cfRule type="expression" priority="522" aboveAverage="0" equalAverage="0" bottom="0" percent="0" rank="0" text="" dxfId="520">
      <formula>OR(D187="Y",D187="RoHS Compliant",D187="YES")</formula>
    </cfRule>
    <cfRule type="expression" priority="523" aboveAverage="0" equalAverage="0" bottom="0" percent="0" rank="0" text="" dxfId="521">
      <formula>OR(D187="N",D187="NO",D187="RoHS non-compliant")</formula>
    </cfRule>
  </conditionalFormatting>
  <conditionalFormatting sqref="I189:I190">
    <cfRule type="expression" priority="524" aboveAverage="0" equalAverage="0" bottom="0" percent="0" rank="0" text="" dxfId="522">
      <formula>AND(H189&lt;&gt;"Altium Vault - TI",I189&lt;&gt;F189)</formula>
    </cfRule>
  </conditionalFormatting>
  <conditionalFormatting sqref="H189:H190">
    <cfRule type="cellIs" priority="525" operator="equal" aboveAverage="0" equalAverage="0" bottom="0" percent="0" rank="0" text="" dxfId="523">
      <formula>"Altium Vault - TI"</formula>
    </cfRule>
    <cfRule type="expression" priority="526" aboveAverage="0" equalAverage="0" bottom="0" percent="0" rank="0" text="" dxfId="524">
      <formula>(COUNTIF(Libraries,H189))</formula>
    </cfRule>
    <cfRule type="expression" priority="527" aboveAverage="0" equalAverage="0" bottom="0" percent="0" rank="0" text="" dxfId="525">
      <formula>NOT(COUNTIF(Libraries,H189))</formula>
    </cfRule>
  </conditionalFormatting>
  <conditionalFormatting sqref="D189:D190">
    <cfRule type="expression" priority="528" aboveAverage="0" equalAverage="0" bottom="0" percent="0" rank="0" text="" dxfId="526">
      <formula>OR(D189="Y",D189="RoHS Compliant",D189="YES")</formula>
    </cfRule>
    <cfRule type="expression" priority="529" aboveAverage="0" equalAverage="0" bottom="0" percent="0" rank="0" text="" dxfId="527">
      <formula>OR(D189="N",D189="NO",D189="RoHS non-compliant")</formula>
    </cfRule>
  </conditionalFormatting>
  <conditionalFormatting sqref="I191:I192">
    <cfRule type="expression" priority="530" aboveAverage="0" equalAverage="0" bottom="0" percent="0" rank="0" text="" dxfId="528">
      <formula>AND(H191&lt;&gt;"Altium Vault - TI",I191&lt;&gt;F191)</formula>
    </cfRule>
  </conditionalFormatting>
  <conditionalFormatting sqref="H191:H192">
    <cfRule type="cellIs" priority="531" operator="equal" aboveAverage="0" equalAverage="0" bottom="0" percent="0" rank="0" text="" dxfId="529">
      <formula>"Altium Vault - TI"</formula>
    </cfRule>
    <cfRule type="expression" priority="532" aboveAverage="0" equalAverage="0" bottom="0" percent="0" rank="0" text="" dxfId="530">
      <formula>(COUNTIF(Libraries,H191))</formula>
    </cfRule>
    <cfRule type="expression" priority="533" aboveAverage="0" equalAverage="0" bottom="0" percent="0" rank="0" text="" dxfId="531">
      <formula>NOT(COUNTIF(Libraries,H191))</formula>
    </cfRule>
  </conditionalFormatting>
  <conditionalFormatting sqref="D191:D192">
    <cfRule type="expression" priority="534" aboveAverage="0" equalAverage="0" bottom="0" percent="0" rank="0" text="" dxfId="532">
      <formula>OR(D191="Y",D191="RoHS Compliant",D191="YES")</formula>
    </cfRule>
    <cfRule type="expression" priority="535" aboveAverage="0" equalAverage="0" bottom="0" percent="0" rank="0" text="" dxfId="533">
      <formula>OR(D191="N",D191="NO",D191="RoHS non-compliant")</formula>
    </cfRule>
  </conditionalFormatting>
  <conditionalFormatting sqref="I193:I194">
    <cfRule type="expression" priority="536" aboveAverage="0" equalAverage="0" bottom="0" percent="0" rank="0" text="" dxfId="534">
      <formula>AND(H193&lt;&gt;"Altium Vault - TI",I193&lt;&gt;F193)</formula>
    </cfRule>
  </conditionalFormatting>
  <conditionalFormatting sqref="H193:H194">
    <cfRule type="cellIs" priority="537" operator="equal" aboveAverage="0" equalAverage="0" bottom="0" percent="0" rank="0" text="" dxfId="535">
      <formula>"Altium Vault - TI"</formula>
    </cfRule>
    <cfRule type="expression" priority="538" aboveAverage="0" equalAverage="0" bottom="0" percent="0" rank="0" text="" dxfId="536">
      <formula>(COUNTIF(Libraries,H193))</formula>
    </cfRule>
    <cfRule type="expression" priority="539" aboveAverage="0" equalAverage="0" bottom="0" percent="0" rank="0" text="" dxfId="537">
      <formula>NOT(COUNTIF(Libraries,H193))</formula>
    </cfRule>
  </conditionalFormatting>
  <conditionalFormatting sqref="D193:D194">
    <cfRule type="expression" priority="540" aboveAverage="0" equalAverage="0" bottom="0" percent="0" rank="0" text="" dxfId="538">
      <formula>OR(D193="Y",D193="RoHS Compliant",D193="YES")</formula>
    </cfRule>
    <cfRule type="expression" priority="541" aboveAverage="0" equalAverage="0" bottom="0" percent="0" rank="0" text="" dxfId="539">
      <formula>OR(D193="N",D193="NO",D193="RoHS non-compliant")</formula>
    </cfRule>
  </conditionalFormatting>
  <conditionalFormatting sqref="I195:I196">
    <cfRule type="expression" priority="542" aboveAverage="0" equalAverage="0" bottom="0" percent="0" rank="0" text="" dxfId="540">
      <formula>AND(H195&lt;&gt;"Altium Vault - TI",I195&lt;&gt;F195)</formula>
    </cfRule>
  </conditionalFormatting>
  <conditionalFormatting sqref="H195:H196">
    <cfRule type="cellIs" priority="543" operator="equal" aboveAverage="0" equalAverage="0" bottom="0" percent="0" rank="0" text="" dxfId="541">
      <formula>"Altium Vault - TI"</formula>
    </cfRule>
    <cfRule type="expression" priority="544" aboveAverage="0" equalAverage="0" bottom="0" percent="0" rank="0" text="" dxfId="542">
      <formula>(COUNTIF(Libraries,H195))</formula>
    </cfRule>
    <cfRule type="expression" priority="545" aboveAverage="0" equalAverage="0" bottom="0" percent="0" rank="0" text="" dxfId="543">
      <formula>NOT(COUNTIF(Libraries,H195))</formula>
    </cfRule>
  </conditionalFormatting>
  <conditionalFormatting sqref="D195:D196">
    <cfRule type="expression" priority="546" aboveAverage="0" equalAverage="0" bottom="0" percent="0" rank="0" text="" dxfId="544">
      <formula>OR(D195="Y",D195="RoHS Compliant",D195="YES")</formula>
    </cfRule>
    <cfRule type="expression" priority="547" aboveAverage="0" equalAverage="0" bottom="0" percent="0" rank="0" text="" dxfId="545">
      <formula>OR(D195="N",D195="NO",D195="RoHS non-compliant")</formula>
    </cfRule>
  </conditionalFormatting>
  <conditionalFormatting sqref="I197:I198">
    <cfRule type="expression" priority="548" aboveAverage="0" equalAverage="0" bottom="0" percent="0" rank="0" text="" dxfId="546">
      <formula>AND(H197&lt;&gt;"Altium Vault - TI",I197&lt;&gt;F197)</formula>
    </cfRule>
  </conditionalFormatting>
  <conditionalFormatting sqref="H197:H198">
    <cfRule type="cellIs" priority="549" operator="equal" aboveAverage="0" equalAverage="0" bottom="0" percent="0" rank="0" text="" dxfId="547">
      <formula>"Altium Vault - TI"</formula>
    </cfRule>
    <cfRule type="expression" priority="550" aboveAverage="0" equalAverage="0" bottom="0" percent="0" rank="0" text="" dxfId="548">
      <formula>(COUNTIF(Libraries,H197))</formula>
    </cfRule>
    <cfRule type="expression" priority="551" aboveAverage="0" equalAverage="0" bottom="0" percent="0" rank="0" text="" dxfId="549">
      <formula>NOT(COUNTIF(Libraries,H197))</formula>
    </cfRule>
  </conditionalFormatting>
  <conditionalFormatting sqref="D197:D198">
    <cfRule type="expression" priority="552" aboveAverage="0" equalAverage="0" bottom="0" percent="0" rank="0" text="" dxfId="550">
      <formula>OR(D197="Y",D197="RoHS Compliant",D197="YES")</formula>
    </cfRule>
    <cfRule type="expression" priority="553" aboveAverage="0" equalAverage="0" bottom="0" percent="0" rank="0" text="" dxfId="551">
      <formula>OR(D197="N",D197="NO",D197="RoHS non-compliant")</formula>
    </cfRule>
  </conditionalFormatting>
  <conditionalFormatting sqref="I199:I200">
    <cfRule type="expression" priority="554" aboveAverage="0" equalAverage="0" bottom="0" percent="0" rank="0" text="" dxfId="552">
      <formula>AND(H199&lt;&gt;"Altium Vault - TI",I199&lt;&gt;F199)</formula>
    </cfRule>
  </conditionalFormatting>
  <conditionalFormatting sqref="H199:H200">
    <cfRule type="cellIs" priority="555" operator="equal" aboveAverage="0" equalAverage="0" bottom="0" percent="0" rank="0" text="" dxfId="553">
      <formula>"Altium Vault - TI"</formula>
    </cfRule>
    <cfRule type="expression" priority="556" aboveAverage="0" equalAverage="0" bottom="0" percent="0" rank="0" text="" dxfId="554">
      <formula>(COUNTIF(Libraries,H199))</formula>
    </cfRule>
    <cfRule type="expression" priority="557" aboveAverage="0" equalAverage="0" bottom="0" percent="0" rank="0" text="" dxfId="555">
      <formula>NOT(COUNTIF(Libraries,H199))</formula>
    </cfRule>
  </conditionalFormatting>
  <conditionalFormatting sqref="D199:D200">
    <cfRule type="expression" priority="558" aboveAverage="0" equalAverage="0" bottom="0" percent="0" rank="0" text="" dxfId="556">
      <formula>OR(D199="Y",D199="RoHS Compliant",D199="YES")</formula>
    </cfRule>
    <cfRule type="expression" priority="559" aboveAverage="0" equalAverage="0" bottom="0" percent="0" rank="0" text="" dxfId="557">
      <formula>OR(D199="N",D199="NO",D199="RoHS non-compliant")</formula>
    </cfRule>
  </conditionalFormatting>
  <conditionalFormatting sqref="I201:I202">
    <cfRule type="expression" priority="560" aboveAverage="0" equalAverage="0" bottom="0" percent="0" rank="0" text="" dxfId="558">
      <formula>AND(H201&lt;&gt;"Altium Vault - TI",I201&lt;&gt;F201)</formula>
    </cfRule>
  </conditionalFormatting>
  <conditionalFormatting sqref="H201:H202">
    <cfRule type="cellIs" priority="561" operator="equal" aboveAverage="0" equalAverage="0" bottom="0" percent="0" rank="0" text="" dxfId="559">
      <formula>"Altium Vault - TI"</formula>
    </cfRule>
    <cfRule type="expression" priority="562" aboveAverage="0" equalAverage="0" bottom="0" percent="0" rank="0" text="" dxfId="560">
      <formula>(COUNTIF(Libraries,H201))</formula>
    </cfRule>
    <cfRule type="expression" priority="563" aboveAverage="0" equalAverage="0" bottom="0" percent="0" rank="0" text="" dxfId="561">
      <formula>NOT(COUNTIF(Libraries,H201))</formula>
    </cfRule>
  </conditionalFormatting>
  <conditionalFormatting sqref="D201:D202">
    <cfRule type="expression" priority="564" aboveAverage="0" equalAverage="0" bottom="0" percent="0" rank="0" text="" dxfId="562">
      <formula>OR(D201="Y",D201="RoHS Compliant",D201="YES")</formula>
    </cfRule>
    <cfRule type="expression" priority="565" aboveAverage="0" equalAverage="0" bottom="0" percent="0" rank="0" text="" dxfId="563">
      <formula>OR(D201="N",D201="NO",D201="RoHS non-compliant")</formula>
    </cfRule>
  </conditionalFormatting>
  <conditionalFormatting sqref="I203:I204">
    <cfRule type="expression" priority="566" aboveAverage="0" equalAverage="0" bottom="0" percent="0" rank="0" text="" dxfId="564">
      <formula>AND(H203&lt;&gt;"Altium Vault - TI",I203&lt;&gt;F203)</formula>
    </cfRule>
  </conditionalFormatting>
  <conditionalFormatting sqref="H203:H204">
    <cfRule type="cellIs" priority="567" operator="equal" aboveAverage="0" equalAverage="0" bottom="0" percent="0" rank="0" text="" dxfId="565">
      <formula>"Altium Vault - TI"</formula>
    </cfRule>
    <cfRule type="expression" priority="568" aboveAverage="0" equalAverage="0" bottom="0" percent="0" rank="0" text="" dxfId="566">
      <formula>(COUNTIF(Libraries,H203))</formula>
    </cfRule>
    <cfRule type="expression" priority="569" aboveAverage="0" equalAverage="0" bottom="0" percent="0" rank="0" text="" dxfId="567">
      <formula>NOT(COUNTIF(Libraries,H203))</formula>
    </cfRule>
  </conditionalFormatting>
  <conditionalFormatting sqref="D203:D204">
    <cfRule type="expression" priority="570" aboveAverage="0" equalAverage="0" bottom="0" percent="0" rank="0" text="" dxfId="568">
      <formula>OR(D203="Y",D203="RoHS Compliant",D203="YES")</formula>
    </cfRule>
    <cfRule type="expression" priority="571" aboveAverage="0" equalAverage="0" bottom="0" percent="0" rank="0" text="" dxfId="569">
      <formula>OR(D203="N",D203="NO",D203="RoHS non-compliant")</formula>
    </cfRule>
  </conditionalFormatting>
  <conditionalFormatting sqref="I205:I206">
    <cfRule type="expression" priority="572" aboveAverage="0" equalAverage="0" bottom="0" percent="0" rank="0" text="" dxfId="570">
      <formula>AND(H205&lt;&gt;"Altium Vault - TI",I205&lt;&gt;F205)</formula>
    </cfRule>
  </conditionalFormatting>
  <conditionalFormatting sqref="H205:H206">
    <cfRule type="cellIs" priority="573" operator="equal" aboveAverage="0" equalAverage="0" bottom="0" percent="0" rank="0" text="" dxfId="571">
      <formula>"Altium Vault - TI"</formula>
    </cfRule>
    <cfRule type="expression" priority="574" aboveAverage="0" equalAverage="0" bottom="0" percent="0" rank="0" text="" dxfId="572">
      <formula>(COUNTIF(Libraries,H205))</formula>
    </cfRule>
    <cfRule type="expression" priority="575" aboveAverage="0" equalAverage="0" bottom="0" percent="0" rank="0" text="" dxfId="573">
      <formula>NOT(COUNTIF(Libraries,H205))</formula>
    </cfRule>
  </conditionalFormatting>
  <conditionalFormatting sqref="D205:D206">
    <cfRule type="expression" priority="576" aboveAverage="0" equalAverage="0" bottom="0" percent="0" rank="0" text="" dxfId="574">
      <formula>OR(D205="Y",D205="RoHS Compliant",D205="YES")</formula>
    </cfRule>
    <cfRule type="expression" priority="577" aboveAverage="0" equalAverage="0" bottom="0" percent="0" rank="0" text="" dxfId="575">
      <formula>OR(D205="N",D205="NO",D205="RoHS non-compliant")</formula>
    </cfRule>
  </conditionalFormatting>
  <conditionalFormatting sqref="I207:I208">
    <cfRule type="expression" priority="578" aboveAverage="0" equalAverage="0" bottom="0" percent="0" rank="0" text="" dxfId="576">
      <formula>AND(H207&lt;&gt;"Altium Vault - TI",I207&lt;&gt;F207)</formula>
    </cfRule>
  </conditionalFormatting>
  <conditionalFormatting sqref="H207:H208">
    <cfRule type="cellIs" priority="579" operator="equal" aboveAverage="0" equalAverage="0" bottom="0" percent="0" rank="0" text="" dxfId="577">
      <formula>"Altium Vault - TI"</formula>
    </cfRule>
    <cfRule type="expression" priority="580" aboveAverage="0" equalAverage="0" bottom="0" percent="0" rank="0" text="" dxfId="578">
      <formula>(COUNTIF(Libraries,H207))</formula>
    </cfRule>
    <cfRule type="expression" priority="581" aboveAverage="0" equalAverage="0" bottom="0" percent="0" rank="0" text="" dxfId="579">
      <formula>NOT(COUNTIF(Libraries,H207))</formula>
    </cfRule>
  </conditionalFormatting>
  <conditionalFormatting sqref="D207:D208">
    <cfRule type="expression" priority="582" aboveAverage="0" equalAverage="0" bottom="0" percent="0" rank="0" text="" dxfId="580">
      <formula>OR(D207="Y",D207="RoHS Compliant",D207="YES")</formula>
    </cfRule>
    <cfRule type="expression" priority="583" aboveAverage="0" equalAverage="0" bottom="0" percent="0" rank="0" text="" dxfId="581">
      <formula>OR(D207="N",D207="NO",D207="RoHS non-compliant")</formula>
    </cfRule>
  </conditionalFormatting>
  <conditionalFormatting sqref="I209:I210">
    <cfRule type="expression" priority="584" aboveAverage="0" equalAverage="0" bottom="0" percent="0" rank="0" text="" dxfId="582">
      <formula>AND(H209&lt;&gt;"Altium Vault - TI",I209&lt;&gt;F209)</formula>
    </cfRule>
  </conditionalFormatting>
  <conditionalFormatting sqref="H209:H210">
    <cfRule type="cellIs" priority="585" operator="equal" aboveAverage="0" equalAverage="0" bottom="0" percent="0" rank="0" text="" dxfId="583">
      <formula>"Altium Vault - TI"</formula>
    </cfRule>
    <cfRule type="expression" priority="586" aboveAverage="0" equalAverage="0" bottom="0" percent="0" rank="0" text="" dxfId="584">
      <formula>(COUNTIF(Libraries,H209))</formula>
    </cfRule>
    <cfRule type="expression" priority="587" aboveAverage="0" equalAverage="0" bottom="0" percent="0" rank="0" text="" dxfId="585">
      <formula>NOT(COUNTIF(Libraries,H209))</formula>
    </cfRule>
  </conditionalFormatting>
  <conditionalFormatting sqref="D209:D210">
    <cfRule type="expression" priority="588" aboveAverage="0" equalAverage="0" bottom="0" percent="0" rank="0" text="" dxfId="586">
      <formula>OR(D209="Y",D209="RoHS Compliant",D209="YES")</formula>
    </cfRule>
    <cfRule type="expression" priority="589" aboveAverage="0" equalAverage="0" bottom="0" percent="0" rank="0" text="" dxfId="587">
      <formula>OR(D209="N",D209="NO",D209="RoHS non-compliant")</formula>
    </cfRule>
  </conditionalFormatting>
  <conditionalFormatting sqref="I211:I212">
    <cfRule type="expression" priority="590" aboveAverage="0" equalAverage="0" bottom="0" percent="0" rank="0" text="" dxfId="588">
      <formula>AND(H211&lt;&gt;"Altium Vault - TI",I211&lt;&gt;F211)</formula>
    </cfRule>
  </conditionalFormatting>
  <conditionalFormatting sqref="H211:H212">
    <cfRule type="cellIs" priority="591" operator="equal" aboveAverage="0" equalAverage="0" bottom="0" percent="0" rank="0" text="" dxfId="589">
      <formula>"Altium Vault - TI"</formula>
    </cfRule>
    <cfRule type="expression" priority="592" aboveAverage="0" equalAverage="0" bottom="0" percent="0" rank="0" text="" dxfId="590">
      <formula>(COUNTIF(Libraries,H211))</formula>
    </cfRule>
    <cfRule type="expression" priority="593" aboveAverage="0" equalAverage="0" bottom="0" percent="0" rank="0" text="" dxfId="591">
      <formula>NOT(COUNTIF(Libraries,H211))</formula>
    </cfRule>
  </conditionalFormatting>
  <conditionalFormatting sqref="D211:D212">
    <cfRule type="expression" priority="594" aboveAverage="0" equalAverage="0" bottom="0" percent="0" rank="0" text="" dxfId="592">
      <formula>OR(D211="Y",D211="RoHS Compliant",D211="YES")</formula>
    </cfRule>
    <cfRule type="expression" priority="595" aboveAverage="0" equalAverage="0" bottom="0" percent="0" rank="0" text="" dxfId="593">
      <formula>OR(D211="N",D211="NO",D211="RoHS non-compliant")</formula>
    </cfRule>
  </conditionalFormatting>
  <conditionalFormatting sqref="I213:I214">
    <cfRule type="expression" priority="596" aboveAverage="0" equalAverage="0" bottom="0" percent="0" rank="0" text="" dxfId="594">
      <formula>AND(H213&lt;&gt;"Altium Vault - TI",I213&lt;&gt;F213)</formula>
    </cfRule>
  </conditionalFormatting>
  <conditionalFormatting sqref="H213:H214">
    <cfRule type="cellIs" priority="597" operator="equal" aboveAverage="0" equalAverage="0" bottom="0" percent="0" rank="0" text="" dxfId="595">
      <formula>"Altium Vault - TI"</formula>
    </cfRule>
    <cfRule type="expression" priority="598" aboveAverage="0" equalAverage="0" bottom="0" percent="0" rank="0" text="" dxfId="596">
      <formula>(COUNTIF(Libraries,H213))</formula>
    </cfRule>
    <cfRule type="expression" priority="599" aboveAverage="0" equalAverage="0" bottom="0" percent="0" rank="0" text="" dxfId="597">
      <formula>NOT(COUNTIF(Libraries,H213))</formula>
    </cfRule>
  </conditionalFormatting>
  <conditionalFormatting sqref="D213:D214">
    <cfRule type="expression" priority="600" aboveAverage="0" equalAverage="0" bottom="0" percent="0" rank="0" text="" dxfId="598">
      <formula>OR(D213="Y",D213="RoHS Compliant",D213="YES")</formula>
    </cfRule>
    <cfRule type="expression" priority="601" aboveAverage="0" equalAverage="0" bottom="0" percent="0" rank="0" text="" dxfId="599">
      <formula>OR(D213="N",D213="NO",D213="RoHS non-compliant")</formula>
    </cfRule>
  </conditionalFormatting>
  <conditionalFormatting sqref="I215:I216">
    <cfRule type="expression" priority="602" aboveAverage="0" equalAverage="0" bottom="0" percent="0" rank="0" text="" dxfId="600">
      <formula>AND(H215&lt;&gt;"Altium Vault - TI",I215&lt;&gt;F215)</formula>
    </cfRule>
  </conditionalFormatting>
  <conditionalFormatting sqref="H215:H216">
    <cfRule type="cellIs" priority="603" operator="equal" aboveAverage="0" equalAverage="0" bottom="0" percent="0" rank="0" text="" dxfId="601">
      <formula>"Altium Vault - TI"</formula>
    </cfRule>
    <cfRule type="expression" priority="604" aboveAverage="0" equalAverage="0" bottom="0" percent="0" rank="0" text="" dxfId="602">
      <formula>(COUNTIF(Libraries,H215))</formula>
    </cfRule>
    <cfRule type="expression" priority="605" aboveAverage="0" equalAverage="0" bottom="0" percent="0" rank="0" text="" dxfId="603">
      <formula>NOT(COUNTIF(Libraries,H215))</formula>
    </cfRule>
  </conditionalFormatting>
  <conditionalFormatting sqref="D215:D216">
    <cfRule type="expression" priority="606" aboveAverage="0" equalAverage="0" bottom="0" percent="0" rank="0" text="" dxfId="604">
      <formula>OR(D215="Y",D215="RoHS Compliant",D215="YES")</formula>
    </cfRule>
    <cfRule type="expression" priority="607" aboveAverage="0" equalAverage="0" bottom="0" percent="0" rank="0" text="" dxfId="605">
      <formula>OR(D215="N",D215="NO",D215="RoHS non-compliant")</formula>
    </cfRule>
  </conditionalFormatting>
  <conditionalFormatting sqref="I217:I218">
    <cfRule type="expression" priority="608" aboveAverage="0" equalAverage="0" bottom="0" percent="0" rank="0" text="" dxfId="606">
      <formula>AND(H217&lt;&gt;"Altium Vault - TI",I217&lt;&gt;F217)</formula>
    </cfRule>
  </conditionalFormatting>
  <conditionalFormatting sqref="H217:H218">
    <cfRule type="cellIs" priority="609" operator="equal" aboveAverage="0" equalAverage="0" bottom="0" percent="0" rank="0" text="" dxfId="607">
      <formula>"Altium Vault - TI"</formula>
    </cfRule>
    <cfRule type="expression" priority="610" aboveAverage="0" equalAverage="0" bottom="0" percent="0" rank="0" text="" dxfId="608">
      <formula>(COUNTIF(Libraries,H217))</formula>
    </cfRule>
    <cfRule type="expression" priority="611" aboveAverage="0" equalAverage="0" bottom="0" percent="0" rank="0" text="" dxfId="609">
      <formula>NOT(COUNTIF(Libraries,H217))</formula>
    </cfRule>
  </conditionalFormatting>
  <conditionalFormatting sqref="D217:D218">
    <cfRule type="expression" priority="612" aboveAverage="0" equalAverage="0" bottom="0" percent="0" rank="0" text="" dxfId="610">
      <formula>OR(D217="Y",D217="RoHS Compliant",D217="YES")</formula>
    </cfRule>
    <cfRule type="expression" priority="613" aboveAverage="0" equalAverage="0" bottom="0" percent="0" rank="0" text="" dxfId="611">
      <formula>OR(D217="N",D217="NO",D217="RoHS non-compliant")</formula>
    </cfRule>
  </conditionalFormatting>
  <conditionalFormatting sqref="I219:I220">
    <cfRule type="expression" priority="614" aboveAverage="0" equalAverage="0" bottom="0" percent="0" rank="0" text="" dxfId="612">
      <formula>AND(H219&lt;&gt;"Altium Vault - TI",I219&lt;&gt;F219)</formula>
    </cfRule>
  </conditionalFormatting>
  <conditionalFormatting sqref="H219:H220">
    <cfRule type="cellIs" priority="615" operator="equal" aboveAverage="0" equalAverage="0" bottom="0" percent="0" rank="0" text="" dxfId="613">
      <formula>"Altium Vault - TI"</formula>
    </cfRule>
    <cfRule type="expression" priority="616" aboveAverage="0" equalAverage="0" bottom="0" percent="0" rank="0" text="" dxfId="614">
      <formula>(COUNTIF(Libraries,H219))</formula>
    </cfRule>
    <cfRule type="expression" priority="617" aboveAverage="0" equalAverage="0" bottom="0" percent="0" rank="0" text="" dxfId="615">
      <formula>NOT(COUNTIF(Libraries,H219))</formula>
    </cfRule>
  </conditionalFormatting>
  <conditionalFormatting sqref="D219:D220">
    <cfRule type="expression" priority="618" aboveAverage="0" equalAverage="0" bottom="0" percent="0" rank="0" text="" dxfId="616">
      <formula>OR(D219="Y",D219="RoHS Compliant",D219="YES")</formula>
    </cfRule>
    <cfRule type="expression" priority="619" aboveAverage="0" equalAverage="0" bottom="0" percent="0" rank="0" text="" dxfId="617">
      <formula>OR(D219="N",D219="NO",D219="RoHS non-compliant")</formula>
    </cfRule>
  </conditionalFormatting>
  <conditionalFormatting sqref="I221:I222">
    <cfRule type="expression" priority="620" aboveAverage="0" equalAverage="0" bottom="0" percent="0" rank="0" text="" dxfId="618">
      <formula>AND(H221&lt;&gt;"Altium Vault - TI",I221&lt;&gt;F221)</formula>
    </cfRule>
  </conditionalFormatting>
  <conditionalFormatting sqref="H221:H222">
    <cfRule type="cellIs" priority="621" operator="equal" aboveAverage="0" equalAverage="0" bottom="0" percent="0" rank="0" text="" dxfId="619">
      <formula>"Altium Vault - TI"</formula>
    </cfRule>
    <cfRule type="expression" priority="622" aboveAverage="0" equalAverage="0" bottom="0" percent="0" rank="0" text="" dxfId="620">
      <formula>(COUNTIF(Libraries,H221))</formula>
    </cfRule>
    <cfRule type="expression" priority="623" aboveAverage="0" equalAverage="0" bottom="0" percent="0" rank="0" text="" dxfId="621">
      <formula>NOT(COUNTIF(Libraries,H221))</formula>
    </cfRule>
  </conditionalFormatting>
  <conditionalFormatting sqref="D221:D222">
    <cfRule type="expression" priority="624" aboveAverage="0" equalAverage="0" bottom="0" percent="0" rank="0" text="" dxfId="622">
      <formula>OR(D221="Y",D221="RoHS Compliant",D221="YES")</formula>
    </cfRule>
    <cfRule type="expression" priority="625" aboveAverage="0" equalAverage="0" bottom="0" percent="0" rank="0" text="" dxfId="623">
      <formula>OR(D221="N",D221="NO",D221="RoHS non-compliant")</formula>
    </cfRule>
  </conditionalFormatting>
  <conditionalFormatting sqref="I223:I224">
    <cfRule type="expression" priority="626" aboveAverage="0" equalAverage="0" bottom="0" percent="0" rank="0" text="" dxfId="624">
      <formula>AND(H223&lt;&gt;"Altium Vault - TI",I223&lt;&gt;F223)</formula>
    </cfRule>
  </conditionalFormatting>
  <conditionalFormatting sqref="H223:H224">
    <cfRule type="cellIs" priority="627" operator="equal" aboveAverage="0" equalAverage="0" bottom="0" percent="0" rank="0" text="" dxfId="625">
      <formula>"Altium Vault - TI"</formula>
    </cfRule>
    <cfRule type="expression" priority="628" aboveAverage="0" equalAverage="0" bottom="0" percent="0" rank="0" text="" dxfId="626">
      <formula>(COUNTIF(Libraries,H223))</formula>
    </cfRule>
    <cfRule type="expression" priority="629" aboveAverage="0" equalAverage="0" bottom="0" percent="0" rank="0" text="" dxfId="627">
      <formula>NOT(COUNTIF(Libraries,H223))</formula>
    </cfRule>
  </conditionalFormatting>
  <conditionalFormatting sqref="D223:D224">
    <cfRule type="expression" priority="630" aboveAverage="0" equalAverage="0" bottom="0" percent="0" rank="0" text="" dxfId="628">
      <formula>OR(D223="Y",D223="RoHS Compliant",D223="YES")</formula>
    </cfRule>
    <cfRule type="expression" priority="631" aboveAverage="0" equalAverage="0" bottom="0" percent="0" rank="0" text="" dxfId="629">
      <formula>OR(D223="N",D223="NO",D223="RoHS non-compliant")</formula>
    </cfRule>
  </conditionalFormatting>
  <conditionalFormatting sqref="I225:I226">
    <cfRule type="expression" priority="632" aboveAverage="0" equalAverage="0" bottom="0" percent="0" rank="0" text="" dxfId="630">
      <formula>AND(H225&lt;&gt;"Altium Vault - TI",I225&lt;&gt;F225)</formula>
    </cfRule>
  </conditionalFormatting>
  <conditionalFormatting sqref="H225:H226">
    <cfRule type="cellIs" priority="633" operator="equal" aboveAverage="0" equalAverage="0" bottom="0" percent="0" rank="0" text="" dxfId="631">
      <formula>"Altium Vault - TI"</formula>
    </cfRule>
    <cfRule type="expression" priority="634" aboveAverage="0" equalAverage="0" bottom="0" percent="0" rank="0" text="" dxfId="632">
      <formula>(COUNTIF(Libraries,H225))</formula>
    </cfRule>
    <cfRule type="expression" priority="635" aboveAverage="0" equalAverage="0" bottom="0" percent="0" rank="0" text="" dxfId="633">
      <formula>NOT(COUNTIF(Libraries,H225))</formula>
    </cfRule>
  </conditionalFormatting>
  <conditionalFormatting sqref="D225:D226">
    <cfRule type="expression" priority="636" aboveAverage="0" equalAverage="0" bottom="0" percent="0" rank="0" text="" dxfId="634">
      <formula>OR(D225="Y",D225="RoHS Compliant",D225="YES")</formula>
    </cfRule>
    <cfRule type="expression" priority="637" aboveAverage="0" equalAverage="0" bottom="0" percent="0" rank="0" text="" dxfId="635">
      <formula>OR(D225="N",D225="NO",D225="RoHS non-compliant")</formula>
    </cfRule>
  </conditionalFormatting>
  <conditionalFormatting sqref="I227:I228">
    <cfRule type="expression" priority="638" aboveAverage="0" equalAverage="0" bottom="0" percent="0" rank="0" text="" dxfId="636">
      <formula>AND(H227&lt;&gt;"Altium Vault - TI",I227&lt;&gt;F227)</formula>
    </cfRule>
  </conditionalFormatting>
  <conditionalFormatting sqref="H227:H228">
    <cfRule type="cellIs" priority="639" operator="equal" aboveAverage="0" equalAverage="0" bottom="0" percent="0" rank="0" text="" dxfId="637">
      <formula>"Altium Vault - TI"</formula>
    </cfRule>
    <cfRule type="expression" priority="640" aboveAverage="0" equalAverage="0" bottom="0" percent="0" rank="0" text="" dxfId="638">
      <formula>(COUNTIF(Libraries,H227))</formula>
    </cfRule>
    <cfRule type="expression" priority="641" aboveAverage="0" equalAverage="0" bottom="0" percent="0" rank="0" text="" dxfId="639">
      <formula>NOT(COUNTIF(Libraries,H227))</formula>
    </cfRule>
  </conditionalFormatting>
  <conditionalFormatting sqref="D227:D228">
    <cfRule type="expression" priority="642" aboveAverage="0" equalAverage="0" bottom="0" percent="0" rank="0" text="" dxfId="640">
      <formula>OR(D227="Y",D227="RoHS Compliant",D227="YES")</formula>
    </cfRule>
    <cfRule type="expression" priority="643" aboveAverage="0" equalAverage="0" bottom="0" percent="0" rank="0" text="" dxfId="641">
      <formula>OR(D227="N",D227="NO",D227="RoHS non-compliant")</formula>
    </cfRule>
  </conditionalFormatting>
  <conditionalFormatting sqref="I229:I230">
    <cfRule type="expression" priority="644" aboveAverage="0" equalAverage="0" bottom="0" percent="0" rank="0" text="" dxfId="642">
      <formula>AND(H229&lt;&gt;"Altium Vault - TI",I229&lt;&gt;F229)</formula>
    </cfRule>
  </conditionalFormatting>
  <conditionalFormatting sqref="H229:H230">
    <cfRule type="cellIs" priority="645" operator="equal" aboveAverage="0" equalAverage="0" bottom="0" percent="0" rank="0" text="" dxfId="643">
      <formula>"Altium Vault - TI"</formula>
    </cfRule>
    <cfRule type="expression" priority="646" aboveAverage="0" equalAverage="0" bottom="0" percent="0" rank="0" text="" dxfId="644">
      <formula>(COUNTIF(Libraries,H229))</formula>
    </cfRule>
    <cfRule type="expression" priority="647" aboveAverage="0" equalAverage="0" bottom="0" percent="0" rank="0" text="" dxfId="645">
      <formula>NOT(COUNTIF(Libraries,H229))</formula>
    </cfRule>
  </conditionalFormatting>
  <conditionalFormatting sqref="D229:D230">
    <cfRule type="expression" priority="648" aboveAverage="0" equalAverage="0" bottom="0" percent="0" rank="0" text="" dxfId="646">
      <formula>OR(D229="Y",D229="RoHS Compliant",D229="YES")</formula>
    </cfRule>
    <cfRule type="expression" priority="649" aboveAverage="0" equalAverage="0" bottom="0" percent="0" rank="0" text="" dxfId="647">
      <formula>OR(D229="N",D229="NO",D229="RoHS non-compliant")</formula>
    </cfRule>
  </conditionalFormatting>
  <conditionalFormatting sqref="I231:I232">
    <cfRule type="expression" priority="650" aboveAverage="0" equalAverage="0" bottom="0" percent="0" rank="0" text="" dxfId="648">
      <formula>AND(H231&lt;&gt;"Altium Vault - TI",I231&lt;&gt;F231)</formula>
    </cfRule>
  </conditionalFormatting>
  <conditionalFormatting sqref="H231:H232">
    <cfRule type="cellIs" priority="651" operator="equal" aboveAverage="0" equalAverage="0" bottom="0" percent="0" rank="0" text="" dxfId="649">
      <formula>"Altium Vault - TI"</formula>
    </cfRule>
    <cfRule type="expression" priority="652" aboveAverage="0" equalAverage="0" bottom="0" percent="0" rank="0" text="" dxfId="650">
      <formula>(COUNTIF(Libraries,H231))</formula>
    </cfRule>
    <cfRule type="expression" priority="653" aboveAverage="0" equalAverage="0" bottom="0" percent="0" rank="0" text="" dxfId="651">
      <formula>NOT(COUNTIF(Libraries,H231))</formula>
    </cfRule>
  </conditionalFormatting>
  <conditionalFormatting sqref="D231:D232">
    <cfRule type="expression" priority="654" aboveAverage="0" equalAverage="0" bottom="0" percent="0" rank="0" text="" dxfId="652">
      <formula>OR(D231="Y",D231="RoHS Compliant",D231="YES")</formula>
    </cfRule>
    <cfRule type="expression" priority="655" aboveAverage="0" equalAverage="0" bottom="0" percent="0" rank="0" text="" dxfId="653">
      <formula>OR(D231="N",D231="NO",D231="RoHS non-compliant")</formula>
    </cfRule>
  </conditionalFormatting>
  <conditionalFormatting sqref="I233:I234">
    <cfRule type="expression" priority="656" aboveAverage="0" equalAverage="0" bottom="0" percent="0" rank="0" text="" dxfId="654">
      <formula>AND(H233&lt;&gt;"Altium Vault - TI",I233&lt;&gt;F233)</formula>
    </cfRule>
  </conditionalFormatting>
  <conditionalFormatting sqref="H233:H234">
    <cfRule type="cellIs" priority="657" operator="equal" aboveAverage="0" equalAverage="0" bottom="0" percent="0" rank="0" text="" dxfId="655">
      <formula>"Altium Vault - TI"</formula>
    </cfRule>
    <cfRule type="expression" priority="658" aboveAverage="0" equalAverage="0" bottom="0" percent="0" rank="0" text="" dxfId="656">
      <formula>(COUNTIF(Libraries,H233))</formula>
    </cfRule>
    <cfRule type="expression" priority="659" aboveAverage="0" equalAverage="0" bottom="0" percent="0" rank="0" text="" dxfId="657">
      <formula>NOT(COUNTIF(Libraries,H233))</formula>
    </cfRule>
  </conditionalFormatting>
  <conditionalFormatting sqref="D233:D234">
    <cfRule type="expression" priority="660" aboveAverage="0" equalAverage="0" bottom="0" percent="0" rank="0" text="" dxfId="658">
      <formula>OR(D233="Y",D233="RoHS Compliant",D233="YES")</formula>
    </cfRule>
    <cfRule type="expression" priority="661" aboveAverage="0" equalAverage="0" bottom="0" percent="0" rank="0" text="" dxfId="659">
      <formula>OR(D233="N",D233="NO",D233="RoHS non-compliant")</formula>
    </cfRule>
  </conditionalFormatting>
  <conditionalFormatting sqref="I235:I236">
    <cfRule type="expression" priority="662" aboveAverage="0" equalAverage="0" bottom="0" percent="0" rank="0" text="" dxfId="660">
      <formula>AND(H235&lt;&gt;"Altium Vault - TI",I235&lt;&gt;F235)</formula>
    </cfRule>
  </conditionalFormatting>
  <conditionalFormatting sqref="H235:H236">
    <cfRule type="cellIs" priority="663" operator="equal" aboveAverage="0" equalAverage="0" bottom="0" percent="0" rank="0" text="" dxfId="661">
      <formula>"Altium Vault - TI"</formula>
    </cfRule>
    <cfRule type="expression" priority="664" aboveAverage="0" equalAverage="0" bottom="0" percent="0" rank="0" text="" dxfId="662">
      <formula>(COUNTIF(Libraries,H235))</formula>
    </cfRule>
    <cfRule type="expression" priority="665" aboveAverage="0" equalAverage="0" bottom="0" percent="0" rank="0" text="" dxfId="663">
      <formula>NOT(COUNTIF(Libraries,H235))</formula>
    </cfRule>
  </conditionalFormatting>
  <conditionalFormatting sqref="D235:D236">
    <cfRule type="expression" priority="666" aboveAverage="0" equalAverage="0" bottom="0" percent="0" rank="0" text="" dxfId="664">
      <formula>OR(D235="Y",D235="RoHS Compliant",D235="YES")</formula>
    </cfRule>
    <cfRule type="expression" priority="667" aboveAverage="0" equalAverage="0" bottom="0" percent="0" rank="0" text="" dxfId="665">
      <formula>OR(D235="N",D235="NO",D235="RoHS non-compliant")</formula>
    </cfRule>
  </conditionalFormatting>
  <conditionalFormatting sqref="I237:I238">
    <cfRule type="expression" priority="668" aboveAverage="0" equalAverage="0" bottom="0" percent="0" rank="0" text="" dxfId="666">
      <formula>AND(H237&lt;&gt;"Altium Vault - TI",I237&lt;&gt;F237)</formula>
    </cfRule>
  </conditionalFormatting>
  <conditionalFormatting sqref="H237:H238">
    <cfRule type="cellIs" priority="669" operator="equal" aboveAverage="0" equalAverage="0" bottom="0" percent="0" rank="0" text="" dxfId="667">
      <formula>"Altium Vault - TI"</formula>
    </cfRule>
    <cfRule type="expression" priority="670" aboveAverage="0" equalAverage="0" bottom="0" percent="0" rank="0" text="" dxfId="668">
      <formula>(COUNTIF(Libraries,H237))</formula>
    </cfRule>
    <cfRule type="expression" priority="671" aboveAverage="0" equalAverage="0" bottom="0" percent="0" rank="0" text="" dxfId="669">
      <formula>NOT(COUNTIF(Libraries,H237))</formula>
    </cfRule>
  </conditionalFormatting>
  <conditionalFormatting sqref="D237:D238">
    <cfRule type="expression" priority="672" aboveAverage="0" equalAverage="0" bottom="0" percent="0" rank="0" text="" dxfId="670">
      <formula>OR(D237="Y",D237="RoHS Compliant",D237="YES")</formula>
    </cfRule>
    <cfRule type="expression" priority="673" aboveAverage="0" equalAverage="0" bottom="0" percent="0" rank="0" text="" dxfId="671">
      <formula>OR(D237="N",D237="NO",D237="RoHS non-compliant")</formula>
    </cfRule>
  </conditionalFormatting>
  <conditionalFormatting sqref="I239:I240">
    <cfRule type="expression" priority="674" aboveAverage="0" equalAverage="0" bottom="0" percent="0" rank="0" text="" dxfId="672">
      <formula>AND(H239&lt;&gt;"Altium Vault - TI",I239&lt;&gt;F239)</formula>
    </cfRule>
  </conditionalFormatting>
  <conditionalFormatting sqref="H239:H240">
    <cfRule type="cellIs" priority="675" operator="equal" aboveAverage="0" equalAverage="0" bottom="0" percent="0" rank="0" text="" dxfId="673">
      <formula>"Altium Vault - TI"</formula>
    </cfRule>
    <cfRule type="expression" priority="676" aboveAverage="0" equalAverage="0" bottom="0" percent="0" rank="0" text="" dxfId="674">
      <formula>(COUNTIF(Libraries,H239))</formula>
    </cfRule>
    <cfRule type="expression" priority="677" aboveAverage="0" equalAverage="0" bottom="0" percent="0" rank="0" text="" dxfId="675">
      <formula>NOT(COUNTIF(Libraries,H239))</formula>
    </cfRule>
  </conditionalFormatting>
  <conditionalFormatting sqref="D239:D240">
    <cfRule type="expression" priority="678" aboveAverage="0" equalAverage="0" bottom="0" percent="0" rank="0" text="" dxfId="676">
      <formula>OR(D239="Y",D239="RoHS Compliant",D239="YES")</formula>
    </cfRule>
    <cfRule type="expression" priority="679" aboveAverage="0" equalAverage="0" bottom="0" percent="0" rank="0" text="" dxfId="677">
      <formula>OR(D239="N",D239="NO",D239="RoHS non-compliant")</formula>
    </cfRule>
  </conditionalFormatting>
  <conditionalFormatting sqref="I241:I242">
    <cfRule type="expression" priority="680" aboveAverage="0" equalAverage="0" bottom="0" percent="0" rank="0" text="" dxfId="678">
      <formula>AND(H241&lt;&gt;"Altium Vault - TI",I241&lt;&gt;F241)</formula>
    </cfRule>
  </conditionalFormatting>
  <conditionalFormatting sqref="H241:H242">
    <cfRule type="cellIs" priority="681" operator="equal" aboveAverage="0" equalAverage="0" bottom="0" percent="0" rank="0" text="" dxfId="679">
      <formula>"Altium Vault - TI"</formula>
    </cfRule>
    <cfRule type="expression" priority="682" aboveAverage="0" equalAverage="0" bottom="0" percent="0" rank="0" text="" dxfId="680">
      <formula>(COUNTIF(Libraries,H241))</formula>
    </cfRule>
    <cfRule type="expression" priority="683" aboveAverage="0" equalAverage="0" bottom="0" percent="0" rank="0" text="" dxfId="681">
      <formula>NOT(COUNTIF(Libraries,H241))</formula>
    </cfRule>
  </conditionalFormatting>
  <conditionalFormatting sqref="D241:D242">
    <cfRule type="expression" priority="684" aboveAverage="0" equalAverage="0" bottom="0" percent="0" rank="0" text="" dxfId="682">
      <formula>OR(D241="Y",D241="RoHS Compliant",D241="YES")</formula>
    </cfRule>
    <cfRule type="expression" priority="685" aboveAverage="0" equalAverage="0" bottom="0" percent="0" rank="0" text="" dxfId="683">
      <formula>OR(D241="N",D241="NO",D241="RoHS non-compliant")</formula>
    </cfRule>
  </conditionalFormatting>
  <conditionalFormatting sqref="I243:I244">
    <cfRule type="expression" priority="686" aboveAverage="0" equalAverage="0" bottom="0" percent="0" rank="0" text="" dxfId="684">
      <formula>AND(H243&lt;&gt;"Altium Vault - TI",I243&lt;&gt;F243)</formula>
    </cfRule>
  </conditionalFormatting>
  <conditionalFormatting sqref="H243:H244">
    <cfRule type="cellIs" priority="687" operator="equal" aboveAverage="0" equalAverage="0" bottom="0" percent="0" rank="0" text="" dxfId="685">
      <formula>"Altium Vault - TI"</formula>
    </cfRule>
    <cfRule type="expression" priority="688" aboveAverage="0" equalAverage="0" bottom="0" percent="0" rank="0" text="" dxfId="686">
      <formula>(COUNTIF(Libraries,H243))</formula>
    </cfRule>
    <cfRule type="expression" priority="689" aboveAverage="0" equalAverage="0" bottom="0" percent="0" rank="0" text="" dxfId="687">
      <formula>NOT(COUNTIF(Libraries,H243))</formula>
    </cfRule>
  </conditionalFormatting>
  <conditionalFormatting sqref="D243:D244">
    <cfRule type="expression" priority="690" aboveAverage="0" equalAverage="0" bottom="0" percent="0" rank="0" text="" dxfId="688">
      <formula>OR(D243="Y",D243="RoHS Compliant",D243="YES")</formula>
    </cfRule>
    <cfRule type="expression" priority="691" aboveAverage="0" equalAverage="0" bottom="0" percent="0" rank="0" text="" dxfId="689">
      <formula>OR(D243="N",D243="NO",D243="RoHS non-compliant")</formula>
    </cfRule>
  </conditionalFormatting>
  <conditionalFormatting sqref="I245:I246">
    <cfRule type="expression" priority="692" aboveAverage="0" equalAverage="0" bottom="0" percent="0" rank="0" text="" dxfId="690">
      <formula>AND(H245&lt;&gt;"Altium Vault - TI",I245&lt;&gt;F245)</formula>
    </cfRule>
  </conditionalFormatting>
  <conditionalFormatting sqref="H245:H246">
    <cfRule type="cellIs" priority="693" operator="equal" aboveAverage="0" equalAverage="0" bottom="0" percent="0" rank="0" text="" dxfId="691">
      <formula>"Altium Vault - TI"</formula>
    </cfRule>
    <cfRule type="expression" priority="694" aboveAverage="0" equalAverage="0" bottom="0" percent="0" rank="0" text="" dxfId="692">
      <formula>(COUNTIF(Libraries,H245))</formula>
    </cfRule>
    <cfRule type="expression" priority="695" aboveAverage="0" equalAverage="0" bottom="0" percent="0" rank="0" text="" dxfId="693">
      <formula>NOT(COUNTIF(Libraries,H245))</formula>
    </cfRule>
  </conditionalFormatting>
  <conditionalFormatting sqref="D245:D246">
    <cfRule type="expression" priority="696" aboveAverage="0" equalAverage="0" bottom="0" percent="0" rank="0" text="" dxfId="694">
      <formula>OR(D245="Y",D245="RoHS Compliant",D245="YES")</formula>
    </cfRule>
    <cfRule type="expression" priority="697" aboveAverage="0" equalAverage="0" bottom="0" percent="0" rank="0" text="" dxfId="695">
      <formula>OR(D245="N",D245="NO",D245="RoHS non-compliant")</formula>
    </cfRule>
  </conditionalFormatting>
  <conditionalFormatting sqref="I247:I248">
    <cfRule type="expression" priority="698" aboveAverage="0" equalAverage="0" bottom="0" percent="0" rank="0" text="" dxfId="696">
      <formula>AND(H247&lt;&gt;"Altium Vault - TI",I247&lt;&gt;F247)</formula>
    </cfRule>
  </conditionalFormatting>
  <conditionalFormatting sqref="H247:H248">
    <cfRule type="cellIs" priority="699" operator="equal" aboveAverage="0" equalAverage="0" bottom="0" percent="0" rank="0" text="" dxfId="697">
      <formula>"Altium Vault - TI"</formula>
    </cfRule>
    <cfRule type="expression" priority="700" aboveAverage="0" equalAverage="0" bottom="0" percent="0" rank="0" text="" dxfId="698">
      <formula>(COUNTIF(Libraries,H247))</formula>
    </cfRule>
    <cfRule type="expression" priority="701" aboveAverage="0" equalAverage="0" bottom="0" percent="0" rank="0" text="" dxfId="699">
      <formula>NOT(COUNTIF(Libraries,H247))</formula>
    </cfRule>
  </conditionalFormatting>
  <conditionalFormatting sqref="D247:D248">
    <cfRule type="expression" priority="702" aboveAverage="0" equalAverage="0" bottom="0" percent="0" rank="0" text="" dxfId="700">
      <formula>OR(D247="Y",D247="RoHS Compliant",D247="YES")</formula>
    </cfRule>
    <cfRule type="expression" priority="703" aboveAverage="0" equalAverage="0" bottom="0" percent="0" rank="0" text="" dxfId="701">
      <formula>OR(D247="N",D247="NO",D247="RoHS non-compliant")</formula>
    </cfRule>
  </conditionalFormatting>
  <conditionalFormatting sqref="I249:I250">
    <cfRule type="expression" priority="704" aboveAverage="0" equalAverage="0" bottom="0" percent="0" rank="0" text="" dxfId="702">
      <formula>AND(H249&lt;&gt;"Altium Vault - TI",I249&lt;&gt;F249)</formula>
    </cfRule>
  </conditionalFormatting>
  <conditionalFormatting sqref="H249:H250">
    <cfRule type="cellIs" priority="705" operator="equal" aboveAverage="0" equalAverage="0" bottom="0" percent="0" rank="0" text="" dxfId="703">
      <formula>"Altium Vault - TI"</formula>
    </cfRule>
    <cfRule type="expression" priority="706" aboveAverage="0" equalAverage="0" bottom="0" percent="0" rank="0" text="" dxfId="704">
      <formula>(COUNTIF(Libraries,H249))</formula>
    </cfRule>
    <cfRule type="expression" priority="707" aboveAverage="0" equalAverage="0" bottom="0" percent="0" rank="0" text="" dxfId="705">
      <formula>NOT(COUNTIF(Libraries,H249))</formula>
    </cfRule>
  </conditionalFormatting>
  <conditionalFormatting sqref="D249:D250">
    <cfRule type="expression" priority="708" aboveAverage="0" equalAverage="0" bottom="0" percent="0" rank="0" text="" dxfId="706">
      <formula>OR(D249="Y",D249="RoHS Compliant",D249="YES")</formula>
    </cfRule>
    <cfRule type="expression" priority="709" aboveAverage="0" equalAverage="0" bottom="0" percent="0" rank="0" text="" dxfId="707">
      <formula>OR(D249="N",D249="NO",D249="RoHS non-compliant")</formula>
    </cfRule>
  </conditionalFormatting>
  <conditionalFormatting sqref="I251:I252">
    <cfRule type="expression" priority="710" aboveAverage="0" equalAverage="0" bottom="0" percent="0" rank="0" text="" dxfId="708">
      <formula>AND(H251&lt;&gt;"Altium Vault - TI",I251&lt;&gt;F251)</formula>
    </cfRule>
  </conditionalFormatting>
  <conditionalFormatting sqref="H251:H252">
    <cfRule type="cellIs" priority="711" operator="equal" aboveAverage="0" equalAverage="0" bottom="0" percent="0" rank="0" text="" dxfId="709">
      <formula>"Altium Vault - TI"</formula>
    </cfRule>
    <cfRule type="expression" priority="712" aboveAverage="0" equalAverage="0" bottom="0" percent="0" rank="0" text="" dxfId="710">
      <formula>(COUNTIF(Libraries,H251))</formula>
    </cfRule>
    <cfRule type="expression" priority="713" aboveAverage="0" equalAverage="0" bottom="0" percent="0" rank="0" text="" dxfId="711">
      <formula>NOT(COUNTIF(Libraries,H251))</formula>
    </cfRule>
  </conditionalFormatting>
  <conditionalFormatting sqref="D251:D252">
    <cfRule type="expression" priority="714" aboveAverage="0" equalAverage="0" bottom="0" percent="0" rank="0" text="" dxfId="712">
      <formula>OR(D251="Y",D251="RoHS Compliant",D251="YES")</formula>
    </cfRule>
    <cfRule type="expression" priority="715" aboveAverage="0" equalAverage="0" bottom="0" percent="0" rank="0" text="" dxfId="713">
      <formula>OR(D251="N",D251="NO",D251="RoHS non-compliant")</formula>
    </cfRule>
  </conditionalFormatting>
  <conditionalFormatting sqref="I253:I254">
    <cfRule type="expression" priority="716" aboveAverage="0" equalAverage="0" bottom="0" percent="0" rank="0" text="" dxfId="714">
      <formula>AND(H253&lt;&gt;"Altium Vault - TI",I253&lt;&gt;F253)</formula>
    </cfRule>
  </conditionalFormatting>
  <conditionalFormatting sqref="H253:H254">
    <cfRule type="cellIs" priority="717" operator="equal" aboveAverage="0" equalAverage="0" bottom="0" percent="0" rank="0" text="" dxfId="715">
      <formula>"Altium Vault - TI"</formula>
    </cfRule>
    <cfRule type="expression" priority="718" aboveAverage="0" equalAverage="0" bottom="0" percent="0" rank="0" text="" dxfId="716">
      <formula>(COUNTIF(Libraries,H253))</formula>
    </cfRule>
    <cfRule type="expression" priority="719" aboveAverage="0" equalAverage="0" bottom="0" percent="0" rank="0" text="" dxfId="717">
      <formula>NOT(COUNTIF(Libraries,H253))</formula>
    </cfRule>
  </conditionalFormatting>
  <conditionalFormatting sqref="D253:D254">
    <cfRule type="expression" priority="720" aboveAverage="0" equalAverage="0" bottom="0" percent="0" rank="0" text="" dxfId="718">
      <formula>OR(D253="Y",D253="RoHS Compliant",D253="YES")</formula>
    </cfRule>
    <cfRule type="expression" priority="721" aboveAverage="0" equalAverage="0" bottom="0" percent="0" rank="0" text="" dxfId="719">
      <formula>OR(D253="N",D253="NO",D253="RoHS non-compliant")</formula>
    </cfRule>
  </conditionalFormatting>
  <conditionalFormatting sqref="I255:I256">
    <cfRule type="expression" priority="722" aboveAverage="0" equalAverage="0" bottom="0" percent="0" rank="0" text="" dxfId="720">
      <formula>AND(H255&lt;&gt;"Altium Vault - TI",I255&lt;&gt;F255)</formula>
    </cfRule>
  </conditionalFormatting>
  <conditionalFormatting sqref="H255:H256">
    <cfRule type="cellIs" priority="723" operator="equal" aboveAverage="0" equalAverage="0" bottom="0" percent="0" rank="0" text="" dxfId="721">
      <formula>"Altium Vault - TI"</formula>
    </cfRule>
    <cfRule type="expression" priority="724" aboveAverage="0" equalAverage="0" bottom="0" percent="0" rank="0" text="" dxfId="722">
      <formula>(COUNTIF(Libraries,H255))</formula>
    </cfRule>
    <cfRule type="expression" priority="725" aboveAverage="0" equalAverage="0" bottom="0" percent="0" rank="0" text="" dxfId="723">
      <formula>NOT(COUNTIF(Libraries,H255))</formula>
    </cfRule>
  </conditionalFormatting>
  <conditionalFormatting sqref="D255:D256">
    <cfRule type="expression" priority="726" aboveAverage="0" equalAverage="0" bottom="0" percent="0" rank="0" text="" dxfId="724">
      <formula>OR(D255="Y",D255="RoHS Compliant",D255="YES")</formula>
    </cfRule>
    <cfRule type="expression" priority="727" aboveAverage="0" equalAverage="0" bottom="0" percent="0" rank="0" text="" dxfId="725">
      <formula>OR(D255="N",D255="NO",D255="RoHS non-compliant")</formula>
    </cfRule>
  </conditionalFormatting>
  <conditionalFormatting sqref="I257:I258">
    <cfRule type="expression" priority="728" aboveAverage="0" equalAverage="0" bottom="0" percent="0" rank="0" text="" dxfId="726">
      <formula>AND(H257&lt;&gt;"Altium Vault - TI",I257&lt;&gt;F257)</formula>
    </cfRule>
  </conditionalFormatting>
  <conditionalFormatting sqref="H257:H258">
    <cfRule type="cellIs" priority="729" operator="equal" aboveAverage="0" equalAverage="0" bottom="0" percent="0" rank="0" text="" dxfId="727">
      <formula>"Altium Vault - TI"</formula>
    </cfRule>
    <cfRule type="expression" priority="730" aboveAverage="0" equalAverage="0" bottom="0" percent="0" rank="0" text="" dxfId="728">
      <formula>(COUNTIF(Libraries,H257))</formula>
    </cfRule>
    <cfRule type="expression" priority="731" aboveAverage="0" equalAverage="0" bottom="0" percent="0" rank="0" text="" dxfId="729">
      <formula>NOT(COUNTIF(Libraries,H257))</formula>
    </cfRule>
  </conditionalFormatting>
  <conditionalFormatting sqref="D257:D258">
    <cfRule type="expression" priority="732" aboveAverage="0" equalAverage="0" bottom="0" percent="0" rank="0" text="" dxfId="730">
      <formula>OR(D257="Y",D257="RoHS Compliant",D257="YES")</formula>
    </cfRule>
    <cfRule type="expression" priority="733" aboveAverage="0" equalAverage="0" bottom="0" percent="0" rank="0" text="" dxfId="731">
      <formula>OR(D257="N",D257="NO",D257="RoHS non-compliant")</formula>
    </cfRule>
  </conditionalFormatting>
  <conditionalFormatting sqref="I259:I260">
    <cfRule type="expression" priority="734" aboveAverage="0" equalAverage="0" bottom="0" percent="0" rank="0" text="" dxfId="732">
      <formula>AND(H259&lt;&gt;"Altium Vault - TI",I259&lt;&gt;F259)</formula>
    </cfRule>
  </conditionalFormatting>
  <conditionalFormatting sqref="H259:H260">
    <cfRule type="cellIs" priority="735" operator="equal" aboveAverage="0" equalAverage="0" bottom="0" percent="0" rank="0" text="" dxfId="733">
      <formula>"Altium Vault - TI"</formula>
    </cfRule>
    <cfRule type="expression" priority="736" aboveAverage="0" equalAverage="0" bottom="0" percent="0" rank="0" text="" dxfId="734">
      <formula>(COUNTIF(Libraries,H259))</formula>
    </cfRule>
    <cfRule type="expression" priority="737" aboveAverage="0" equalAverage="0" bottom="0" percent="0" rank="0" text="" dxfId="735">
      <formula>NOT(COUNTIF(Libraries,H259))</formula>
    </cfRule>
  </conditionalFormatting>
  <conditionalFormatting sqref="D259:D260">
    <cfRule type="expression" priority="738" aboveAverage="0" equalAverage="0" bottom="0" percent="0" rank="0" text="" dxfId="736">
      <formula>OR(D259="Y",D259="RoHS Compliant",D259="YES")</formula>
    </cfRule>
    <cfRule type="expression" priority="739" aboveAverage="0" equalAverage="0" bottom="0" percent="0" rank="0" text="" dxfId="737">
      <formula>OR(D259="N",D259="NO",D259="RoHS non-compliant")</formula>
    </cfRule>
  </conditionalFormatting>
  <conditionalFormatting sqref="I261:I262">
    <cfRule type="expression" priority="740" aboveAverage="0" equalAverage="0" bottom="0" percent="0" rank="0" text="" dxfId="738">
      <formula>AND(H261&lt;&gt;"Altium Vault - TI",I261&lt;&gt;F261)</formula>
    </cfRule>
  </conditionalFormatting>
  <conditionalFormatting sqref="H261:H262">
    <cfRule type="cellIs" priority="741" operator="equal" aboveAverage="0" equalAverage="0" bottom="0" percent="0" rank="0" text="" dxfId="739">
      <formula>"Altium Vault - TI"</formula>
    </cfRule>
    <cfRule type="expression" priority="742" aboveAverage="0" equalAverage="0" bottom="0" percent="0" rank="0" text="" dxfId="740">
      <formula>(COUNTIF(Libraries,H261))</formula>
    </cfRule>
    <cfRule type="expression" priority="743" aboveAverage="0" equalAverage="0" bottom="0" percent="0" rank="0" text="" dxfId="741">
      <formula>NOT(COUNTIF(Libraries,H261))</formula>
    </cfRule>
  </conditionalFormatting>
  <conditionalFormatting sqref="D261:D262">
    <cfRule type="expression" priority="744" aboveAverage="0" equalAverage="0" bottom="0" percent="0" rank="0" text="" dxfId="742">
      <formula>OR(D261="Y",D261="RoHS Compliant",D261="YES")</formula>
    </cfRule>
    <cfRule type="expression" priority="745" aboveAverage="0" equalAverage="0" bottom="0" percent="0" rank="0" text="" dxfId="743">
      <formula>OR(D261="N",D261="NO",D261="RoHS non-compliant")</formula>
    </cfRule>
  </conditionalFormatting>
  <conditionalFormatting sqref="I263:I264">
    <cfRule type="expression" priority="746" aboveAverage="0" equalAverage="0" bottom="0" percent="0" rank="0" text="" dxfId="744">
      <formula>AND(H263&lt;&gt;"Altium Vault - TI",I263&lt;&gt;F263)</formula>
    </cfRule>
  </conditionalFormatting>
  <conditionalFormatting sqref="H263:H264">
    <cfRule type="cellIs" priority="747" operator="equal" aboveAverage="0" equalAverage="0" bottom="0" percent="0" rank="0" text="" dxfId="745">
      <formula>"Altium Vault - TI"</formula>
    </cfRule>
    <cfRule type="expression" priority="748" aboveAverage="0" equalAverage="0" bottom="0" percent="0" rank="0" text="" dxfId="746">
      <formula>(COUNTIF(Libraries,H263))</formula>
    </cfRule>
    <cfRule type="expression" priority="749" aboveAverage="0" equalAverage="0" bottom="0" percent="0" rank="0" text="" dxfId="747">
      <formula>NOT(COUNTIF(Libraries,H263))</formula>
    </cfRule>
  </conditionalFormatting>
  <conditionalFormatting sqref="D263:D264">
    <cfRule type="expression" priority="750" aboveAverage="0" equalAverage="0" bottom="0" percent="0" rank="0" text="" dxfId="748">
      <formula>OR(D263="Y",D263="RoHS Compliant",D263="YES")</formula>
    </cfRule>
    <cfRule type="expression" priority="751" aboveAverage="0" equalAverage="0" bottom="0" percent="0" rank="0" text="" dxfId="749">
      <formula>OR(D263="N",D263="NO",D263="RoHS non-compliant")</formula>
    </cfRule>
  </conditionalFormatting>
  <conditionalFormatting sqref="I265:I266">
    <cfRule type="expression" priority="752" aboveAverage="0" equalAverage="0" bottom="0" percent="0" rank="0" text="" dxfId="750">
      <formula>AND(H265&lt;&gt;"Altium Vault - TI",I265&lt;&gt;F265)</formula>
    </cfRule>
  </conditionalFormatting>
  <conditionalFormatting sqref="H265:H266">
    <cfRule type="cellIs" priority="753" operator="equal" aboveAverage="0" equalAverage="0" bottom="0" percent="0" rank="0" text="" dxfId="751">
      <formula>"Altium Vault - TI"</formula>
    </cfRule>
    <cfRule type="expression" priority="754" aboveAverage="0" equalAverage="0" bottom="0" percent="0" rank="0" text="" dxfId="752">
      <formula>(COUNTIF(Libraries,H265))</formula>
    </cfRule>
    <cfRule type="expression" priority="755" aboveAverage="0" equalAverage="0" bottom="0" percent="0" rank="0" text="" dxfId="753">
      <formula>NOT(COUNTIF(Libraries,H265))</formula>
    </cfRule>
  </conditionalFormatting>
  <conditionalFormatting sqref="D265:D266">
    <cfRule type="expression" priority="756" aboveAverage="0" equalAverage="0" bottom="0" percent="0" rank="0" text="" dxfId="754">
      <formula>OR(D265="Y",D265="RoHS Compliant",D265="YES")</formula>
    </cfRule>
    <cfRule type="expression" priority="757" aboveAverage="0" equalAverage="0" bottom="0" percent="0" rank="0" text="" dxfId="755">
      <formula>OR(D265="N",D265="NO",D265="RoHS non-compliant")</formula>
    </cfRule>
  </conditionalFormatting>
  <conditionalFormatting sqref="I267:I268">
    <cfRule type="expression" priority="758" aboveAverage="0" equalAverage="0" bottom="0" percent="0" rank="0" text="" dxfId="756">
      <formula>AND(H267&lt;&gt;"Altium Vault - TI",I267&lt;&gt;F267)</formula>
    </cfRule>
  </conditionalFormatting>
  <conditionalFormatting sqref="H267:H268">
    <cfRule type="cellIs" priority="759" operator="equal" aboveAverage="0" equalAverage="0" bottom="0" percent="0" rank="0" text="" dxfId="757">
      <formula>"Altium Vault - TI"</formula>
    </cfRule>
    <cfRule type="expression" priority="760" aboveAverage="0" equalAverage="0" bottom="0" percent="0" rank="0" text="" dxfId="758">
      <formula>(COUNTIF(Libraries,H267))</formula>
    </cfRule>
    <cfRule type="expression" priority="761" aboveAverage="0" equalAverage="0" bottom="0" percent="0" rank="0" text="" dxfId="759">
      <formula>NOT(COUNTIF(Libraries,H267))</formula>
    </cfRule>
  </conditionalFormatting>
  <conditionalFormatting sqref="D267:D268">
    <cfRule type="expression" priority="762" aboveAverage="0" equalAverage="0" bottom="0" percent="0" rank="0" text="" dxfId="760">
      <formula>OR(D267="Y",D267="RoHS Compliant",D267="YES")</formula>
    </cfRule>
    <cfRule type="expression" priority="763" aboveAverage="0" equalAverage="0" bottom="0" percent="0" rank="0" text="" dxfId="761">
      <formula>OR(D267="N",D267="NO",D267="RoHS non-compliant")</formula>
    </cfRule>
  </conditionalFormatting>
  <conditionalFormatting sqref="I269:I270">
    <cfRule type="expression" priority="764" aboveAverage="0" equalAverage="0" bottom="0" percent="0" rank="0" text="" dxfId="762">
      <formula>AND(H269&lt;&gt;"Altium Vault - TI",I269&lt;&gt;F269)</formula>
    </cfRule>
  </conditionalFormatting>
  <conditionalFormatting sqref="H269:H270">
    <cfRule type="cellIs" priority="765" operator="equal" aboveAverage="0" equalAverage="0" bottom="0" percent="0" rank="0" text="" dxfId="763">
      <formula>"Altium Vault - TI"</formula>
    </cfRule>
    <cfRule type="expression" priority="766" aboveAverage="0" equalAverage="0" bottom="0" percent="0" rank="0" text="" dxfId="764">
      <formula>(COUNTIF(Libraries,H269))</formula>
    </cfRule>
    <cfRule type="expression" priority="767" aboveAverage="0" equalAverage="0" bottom="0" percent="0" rank="0" text="" dxfId="765">
      <formula>NOT(COUNTIF(Libraries,H269))</formula>
    </cfRule>
  </conditionalFormatting>
  <conditionalFormatting sqref="D269:D270">
    <cfRule type="expression" priority="768" aboveAverage="0" equalAverage="0" bottom="0" percent="0" rank="0" text="" dxfId="766">
      <formula>OR(D269="Y",D269="RoHS Compliant",D269="YES")</formula>
    </cfRule>
    <cfRule type="expression" priority="769" aboveAverage="0" equalAverage="0" bottom="0" percent="0" rank="0" text="" dxfId="767">
      <formula>OR(D269="N",D269="NO",D269="RoHS non-compliant")</formula>
    </cfRule>
  </conditionalFormatting>
  <conditionalFormatting sqref="I271:I272">
    <cfRule type="expression" priority="770" aboveAverage="0" equalAverage="0" bottom="0" percent="0" rank="0" text="" dxfId="768">
      <formula>AND(H271&lt;&gt;"Altium Vault - TI",I271&lt;&gt;F271)</formula>
    </cfRule>
  </conditionalFormatting>
  <conditionalFormatting sqref="H271:H272">
    <cfRule type="cellIs" priority="771" operator="equal" aboveAverage="0" equalAverage="0" bottom="0" percent="0" rank="0" text="" dxfId="769">
      <formula>"Altium Vault - TI"</formula>
    </cfRule>
    <cfRule type="expression" priority="772" aboveAverage="0" equalAverage="0" bottom="0" percent="0" rank="0" text="" dxfId="770">
      <formula>(COUNTIF(Libraries,H271))</formula>
    </cfRule>
    <cfRule type="expression" priority="773" aboveAverage="0" equalAverage="0" bottom="0" percent="0" rank="0" text="" dxfId="771">
      <formula>NOT(COUNTIF(Libraries,H271))</formula>
    </cfRule>
  </conditionalFormatting>
  <conditionalFormatting sqref="D271:D272">
    <cfRule type="expression" priority="774" aboveAverage="0" equalAverage="0" bottom="0" percent="0" rank="0" text="" dxfId="772">
      <formula>OR(D271="Y",D271="RoHS Compliant",D271="YES")</formula>
    </cfRule>
    <cfRule type="expression" priority="775" aboveAverage="0" equalAverage="0" bottom="0" percent="0" rank="0" text="" dxfId="773">
      <formula>OR(D271="N",D271="NO",D271="RoHS non-compliant")</formula>
    </cfRule>
  </conditionalFormatting>
  <conditionalFormatting sqref="I273:I274">
    <cfRule type="expression" priority="776" aboveAverage="0" equalAverage="0" bottom="0" percent="0" rank="0" text="" dxfId="774">
      <formula>AND(H273&lt;&gt;"Altium Vault - TI",I273&lt;&gt;F273)</formula>
    </cfRule>
  </conditionalFormatting>
  <conditionalFormatting sqref="H273:H274">
    <cfRule type="cellIs" priority="777" operator="equal" aboveAverage="0" equalAverage="0" bottom="0" percent="0" rank="0" text="" dxfId="775">
      <formula>"Altium Vault - TI"</formula>
    </cfRule>
    <cfRule type="expression" priority="778" aboveAverage="0" equalAverage="0" bottom="0" percent="0" rank="0" text="" dxfId="776">
      <formula>(COUNTIF(Libraries,H273))</formula>
    </cfRule>
    <cfRule type="expression" priority="779" aboveAverage="0" equalAverage="0" bottom="0" percent="0" rank="0" text="" dxfId="777">
      <formula>NOT(COUNTIF(Libraries,H273))</formula>
    </cfRule>
  </conditionalFormatting>
  <conditionalFormatting sqref="D273:D274">
    <cfRule type="expression" priority="780" aboveAverage="0" equalAverage="0" bottom="0" percent="0" rank="0" text="" dxfId="778">
      <formula>OR(D273="Y",D273="RoHS Compliant",D273="YES")</formula>
    </cfRule>
    <cfRule type="expression" priority="781" aboveAverage="0" equalAverage="0" bottom="0" percent="0" rank="0" text="" dxfId="779">
      <formula>OR(D273="N",D273="NO",D273="RoHS non-compliant")</formula>
    </cfRule>
  </conditionalFormatting>
  <conditionalFormatting sqref="I275:I276">
    <cfRule type="expression" priority="782" aboveAverage="0" equalAverage="0" bottom="0" percent="0" rank="0" text="" dxfId="780">
      <formula>AND(H275&lt;&gt;"Altium Vault - TI",I275&lt;&gt;F275)</formula>
    </cfRule>
  </conditionalFormatting>
  <conditionalFormatting sqref="H275:H276">
    <cfRule type="cellIs" priority="783" operator="equal" aboveAverage="0" equalAverage="0" bottom="0" percent="0" rank="0" text="" dxfId="781">
      <formula>"Altium Vault - TI"</formula>
    </cfRule>
    <cfRule type="expression" priority="784" aboveAverage="0" equalAverage="0" bottom="0" percent="0" rank="0" text="" dxfId="782">
      <formula>(COUNTIF(Libraries,H275))</formula>
    </cfRule>
    <cfRule type="expression" priority="785" aboveAverage="0" equalAverage="0" bottom="0" percent="0" rank="0" text="" dxfId="783">
      <formula>NOT(COUNTIF(Libraries,H275))</formula>
    </cfRule>
  </conditionalFormatting>
  <conditionalFormatting sqref="D275:D276">
    <cfRule type="expression" priority="786" aboveAverage="0" equalAverage="0" bottom="0" percent="0" rank="0" text="" dxfId="784">
      <formula>OR(D275="Y",D275="RoHS Compliant",D275="YES")</formula>
    </cfRule>
    <cfRule type="expression" priority="787" aboveAverage="0" equalAverage="0" bottom="0" percent="0" rank="0" text="" dxfId="785">
      <formula>OR(D275="N",D275="NO",D275="RoHS non-compliant")</formula>
    </cfRule>
  </conditionalFormatting>
  <conditionalFormatting sqref="I277:I278">
    <cfRule type="expression" priority="788" aboveAverage="0" equalAverage="0" bottom="0" percent="0" rank="0" text="" dxfId="786">
      <formula>AND(H277&lt;&gt;"Altium Vault - TI",I277&lt;&gt;F277)</formula>
    </cfRule>
  </conditionalFormatting>
  <conditionalFormatting sqref="H277:H278">
    <cfRule type="cellIs" priority="789" operator="equal" aboveAverage="0" equalAverage="0" bottom="0" percent="0" rank="0" text="" dxfId="787">
      <formula>"Altium Vault - TI"</formula>
    </cfRule>
    <cfRule type="expression" priority="790" aboveAverage="0" equalAverage="0" bottom="0" percent="0" rank="0" text="" dxfId="788">
      <formula>(COUNTIF(Libraries,H277))</formula>
    </cfRule>
    <cfRule type="expression" priority="791" aboveAverage="0" equalAverage="0" bottom="0" percent="0" rank="0" text="" dxfId="789">
      <formula>NOT(COUNTIF(Libraries,H277))</formula>
    </cfRule>
  </conditionalFormatting>
  <conditionalFormatting sqref="D277:D278">
    <cfRule type="expression" priority="792" aboveAverage="0" equalAverage="0" bottom="0" percent="0" rank="0" text="" dxfId="790">
      <formula>OR(D277="Y",D277="RoHS Compliant",D277="YES")</formula>
    </cfRule>
    <cfRule type="expression" priority="793" aboveAverage="0" equalAverage="0" bottom="0" percent="0" rank="0" text="" dxfId="791">
      <formula>OR(D277="N",D277="NO",D277="RoHS non-compliant")</formula>
    </cfRule>
  </conditionalFormatting>
  <conditionalFormatting sqref="I279:I280">
    <cfRule type="expression" priority="794" aboveAverage="0" equalAverage="0" bottom="0" percent="0" rank="0" text="" dxfId="792">
      <formula>AND(H279&lt;&gt;"Altium Vault - TI",I279&lt;&gt;F279)</formula>
    </cfRule>
  </conditionalFormatting>
  <conditionalFormatting sqref="H279:H280">
    <cfRule type="cellIs" priority="795" operator="equal" aboveAverage="0" equalAverage="0" bottom="0" percent="0" rank="0" text="" dxfId="793">
      <formula>"Altium Vault - TI"</formula>
    </cfRule>
    <cfRule type="expression" priority="796" aboveAverage="0" equalAverage="0" bottom="0" percent="0" rank="0" text="" dxfId="794">
      <formula>(COUNTIF(Libraries,H279))</formula>
    </cfRule>
    <cfRule type="expression" priority="797" aboveAverage="0" equalAverage="0" bottom="0" percent="0" rank="0" text="" dxfId="795">
      <formula>NOT(COUNTIF(Libraries,H279))</formula>
    </cfRule>
  </conditionalFormatting>
  <conditionalFormatting sqref="D279:D280">
    <cfRule type="expression" priority="798" aboveAverage="0" equalAverage="0" bottom="0" percent="0" rank="0" text="" dxfId="796">
      <formula>OR(D279="Y",D279="RoHS Compliant",D279="YES")</formula>
    </cfRule>
    <cfRule type="expression" priority="799" aboveAverage="0" equalAverage="0" bottom="0" percent="0" rank="0" text="" dxfId="797">
      <formula>OR(D279="N",D279="NO",D279="RoHS non-compliant")</formula>
    </cfRule>
  </conditionalFormatting>
  <conditionalFormatting sqref="I281:I282">
    <cfRule type="expression" priority="800" aboveAverage="0" equalAverage="0" bottom="0" percent="0" rank="0" text="" dxfId="798">
      <formula>AND(H281&lt;&gt;"Altium Vault - TI",I281&lt;&gt;F281)</formula>
    </cfRule>
  </conditionalFormatting>
  <conditionalFormatting sqref="H281:H282">
    <cfRule type="cellIs" priority="801" operator="equal" aboveAverage="0" equalAverage="0" bottom="0" percent="0" rank="0" text="" dxfId="799">
      <formula>"Altium Vault - TI"</formula>
    </cfRule>
    <cfRule type="expression" priority="802" aboveAverage="0" equalAverage="0" bottom="0" percent="0" rank="0" text="" dxfId="800">
      <formula>(COUNTIF(Libraries,H281))</formula>
    </cfRule>
    <cfRule type="expression" priority="803" aboveAverage="0" equalAverage="0" bottom="0" percent="0" rank="0" text="" dxfId="801">
      <formula>NOT(COUNTIF(Libraries,H281))</formula>
    </cfRule>
  </conditionalFormatting>
  <conditionalFormatting sqref="D281:D282">
    <cfRule type="expression" priority="804" aboveAverage="0" equalAverage="0" bottom="0" percent="0" rank="0" text="" dxfId="802">
      <formula>OR(D281="Y",D281="RoHS Compliant",D281="YES")</formula>
    </cfRule>
    <cfRule type="expression" priority="805" aboveAverage="0" equalAverage="0" bottom="0" percent="0" rank="0" text="" dxfId="803">
      <formula>OR(D281="N",D281="NO",D281="RoHS non-compliant")</formula>
    </cfRule>
  </conditionalFormatting>
  <conditionalFormatting sqref="I283:I284">
    <cfRule type="expression" priority="806" aboveAverage="0" equalAverage="0" bottom="0" percent="0" rank="0" text="" dxfId="804">
      <formula>AND(H283&lt;&gt;"Altium Vault - TI",I283&lt;&gt;F283)</formula>
    </cfRule>
  </conditionalFormatting>
  <conditionalFormatting sqref="H283:H284">
    <cfRule type="cellIs" priority="807" operator="equal" aboveAverage="0" equalAverage="0" bottom="0" percent="0" rank="0" text="" dxfId="805">
      <formula>"Altium Vault - TI"</formula>
    </cfRule>
    <cfRule type="expression" priority="808" aboveAverage="0" equalAverage="0" bottom="0" percent="0" rank="0" text="" dxfId="806">
      <formula>(COUNTIF(Libraries,H283))</formula>
    </cfRule>
    <cfRule type="expression" priority="809" aboveAverage="0" equalAverage="0" bottom="0" percent="0" rank="0" text="" dxfId="807">
      <formula>NOT(COUNTIF(Libraries,H283))</formula>
    </cfRule>
  </conditionalFormatting>
  <conditionalFormatting sqref="D283:D284">
    <cfRule type="expression" priority="810" aboveAverage="0" equalAverage="0" bottom="0" percent="0" rank="0" text="" dxfId="808">
      <formula>OR(D283="Y",D283="RoHS Compliant",D283="YES")</formula>
    </cfRule>
    <cfRule type="expression" priority="811" aboveAverage="0" equalAverage="0" bottom="0" percent="0" rank="0" text="" dxfId="809">
      <formula>OR(D283="N",D283="NO",D283="RoHS non-compliant")</formula>
    </cfRule>
  </conditionalFormatting>
  <conditionalFormatting sqref="I285:I286">
    <cfRule type="expression" priority="812" aboveAverage="0" equalAverage="0" bottom="0" percent="0" rank="0" text="" dxfId="810">
      <formula>AND(H285&lt;&gt;"Altium Vault - TI",I285&lt;&gt;F285)</formula>
    </cfRule>
  </conditionalFormatting>
  <conditionalFormatting sqref="H285:H286">
    <cfRule type="cellIs" priority="813" operator="equal" aboveAverage="0" equalAverage="0" bottom="0" percent="0" rank="0" text="" dxfId="811">
      <formula>"Altium Vault - TI"</formula>
    </cfRule>
    <cfRule type="expression" priority="814" aboveAverage="0" equalAverage="0" bottom="0" percent="0" rank="0" text="" dxfId="812">
      <formula>(COUNTIF(Libraries,H285))</formula>
    </cfRule>
    <cfRule type="expression" priority="815" aboveAverage="0" equalAverage="0" bottom="0" percent="0" rank="0" text="" dxfId="813">
      <formula>NOT(COUNTIF(Libraries,H285))</formula>
    </cfRule>
  </conditionalFormatting>
  <conditionalFormatting sqref="D285:D286">
    <cfRule type="expression" priority="816" aboveAverage="0" equalAverage="0" bottom="0" percent="0" rank="0" text="" dxfId="814">
      <formula>OR(D285="Y",D285="RoHS Compliant",D285="YES")</formula>
    </cfRule>
    <cfRule type="expression" priority="817" aboveAverage="0" equalAverage="0" bottom="0" percent="0" rank="0" text="" dxfId="815">
      <formula>OR(D285="N",D285="NO",D285="RoHS non-compliant")</formula>
    </cfRule>
  </conditionalFormatting>
  <conditionalFormatting sqref="I287:I288">
    <cfRule type="expression" priority="818" aboveAverage="0" equalAverage="0" bottom="0" percent="0" rank="0" text="" dxfId="816">
      <formula>AND(H287&lt;&gt;"Altium Vault - TI",I287&lt;&gt;F287)</formula>
    </cfRule>
  </conditionalFormatting>
  <conditionalFormatting sqref="H287:H288">
    <cfRule type="cellIs" priority="819" operator="equal" aboveAverage="0" equalAverage="0" bottom="0" percent="0" rank="0" text="" dxfId="817">
      <formula>"Altium Vault - TI"</formula>
    </cfRule>
    <cfRule type="expression" priority="820" aboveAverage="0" equalAverage="0" bottom="0" percent="0" rank="0" text="" dxfId="818">
      <formula>(COUNTIF(Libraries,H287))</formula>
    </cfRule>
    <cfRule type="expression" priority="821" aboveAverage="0" equalAverage="0" bottom="0" percent="0" rank="0" text="" dxfId="819">
      <formula>NOT(COUNTIF(Libraries,H287))</formula>
    </cfRule>
  </conditionalFormatting>
  <conditionalFormatting sqref="D287:D288">
    <cfRule type="expression" priority="822" aboveAverage="0" equalAverage="0" bottom="0" percent="0" rank="0" text="" dxfId="820">
      <formula>OR(D287="Y",D287="RoHS Compliant",D287="YES")</formula>
    </cfRule>
    <cfRule type="expression" priority="823" aboveAverage="0" equalAverage="0" bottom="0" percent="0" rank="0" text="" dxfId="821">
      <formula>OR(D287="N",D287="NO",D287="RoHS non-compliant")</formula>
    </cfRule>
  </conditionalFormatting>
  <conditionalFormatting sqref="I289:I290">
    <cfRule type="expression" priority="824" aboveAverage="0" equalAverage="0" bottom="0" percent="0" rank="0" text="" dxfId="822">
      <formula>AND(H289&lt;&gt;"Altium Vault - TI",I289&lt;&gt;F289)</formula>
    </cfRule>
  </conditionalFormatting>
  <conditionalFormatting sqref="H289:H290">
    <cfRule type="cellIs" priority="825" operator="equal" aboveAverage="0" equalAverage="0" bottom="0" percent="0" rank="0" text="" dxfId="823">
      <formula>"Altium Vault - TI"</formula>
    </cfRule>
    <cfRule type="expression" priority="826" aboveAverage="0" equalAverage="0" bottom="0" percent="0" rank="0" text="" dxfId="824">
      <formula>(COUNTIF(Libraries,H289))</formula>
    </cfRule>
    <cfRule type="expression" priority="827" aboveAverage="0" equalAverage="0" bottom="0" percent="0" rank="0" text="" dxfId="825">
      <formula>NOT(COUNTIF(Libraries,H289))</formula>
    </cfRule>
  </conditionalFormatting>
  <conditionalFormatting sqref="D289:D290">
    <cfRule type="expression" priority="828" aboveAverage="0" equalAverage="0" bottom="0" percent="0" rank="0" text="" dxfId="826">
      <formula>OR(D289="Y",D289="RoHS Compliant",D289="YES")</formula>
    </cfRule>
    <cfRule type="expression" priority="829" aboveAverage="0" equalAverage="0" bottom="0" percent="0" rank="0" text="" dxfId="827">
      <formula>OR(D289="N",D289="NO",D289="RoHS non-compliant")</formula>
    </cfRule>
  </conditionalFormatting>
  <conditionalFormatting sqref="I291:I292">
    <cfRule type="expression" priority="830" aboveAverage="0" equalAverage="0" bottom="0" percent="0" rank="0" text="" dxfId="828">
      <formula>AND(H291&lt;&gt;"Altium Vault - TI",I291&lt;&gt;F291)</formula>
    </cfRule>
  </conditionalFormatting>
  <conditionalFormatting sqref="H291:H292">
    <cfRule type="cellIs" priority="831" operator="equal" aboveAverage="0" equalAverage="0" bottom="0" percent="0" rank="0" text="" dxfId="829">
      <formula>"Altium Vault - TI"</formula>
    </cfRule>
    <cfRule type="expression" priority="832" aboveAverage="0" equalAverage="0" bottom="0" percent="0" rank="0" text="" dxfId="830">
      <formula>(COUNTIF(Libraries,H291))</formula>
    </cfRule>
    <cfRule type="expression" priority="833" aboveAverage="0" equalAverage="0" bottom="0" percent="0" rank="0" text="" dxfId="831">
      <formula>NOT(COUNTIF(Libraries,H291))</formula>
    </cfRule>
  </conditionalFormatting>
  <conditionalFormatting sqref="D291:D292">
    <cfRule type="expression" priority="834" aboveAverage="0" equalAverage="0" bottom="0" percent="0" rank="0" text="" dxfId="832">
      <formula>OR(D291="Y",D291="RoHS Compliant",D291="YES")</formula>
    </cfRule>
    <cfRule type="expression" priority="835" aboveAverage="0" equalAverage="0" bottom="0" percent="0" rank="0" text="" dxfId="833">
      <formula>OR(D291="N",D291="NO",D291="RoHS non-compliant")</formula>
    </cfRule>
  </conditionalFormatting>
  <conditionalFormatting sqref="I293:I294">
    <cfRule type="expression" priority="836" aboveAverage="0" equalAverage="0" bottom="0" percent="0" rank="0" text="" dxfId="834">
      <formula>AND(H293&lt;&gt;"Altium Vault - TI",I293&lt;&gt;F293)</formula>
    </cfRule>
  </conditionalFormatting>
  <conditionalFormatting sqref="H293:H294">
    <cfRule type="cellIs" priority="837" operator="equal" aboveAverage="0" equalAverage="0" bottom="0" percent="0" rank="0" text="" dxfId="835">
      <formula>"Altium Vault - TI"</formula>
    </cfRule>
    <cfRule type="expression" priority="838" aboveAverage="0" equalAverage="0" bottom="0" percent="0" rank="0" text="" dxfId="836">
      <formula>(COUNTIF(Libraries,H293))</formula>
    </cfRule>
    <cfRule type="expression" priority="839" aboveAverage="0" equalAverage="0" bottom="0" percent="0" rank="0" text="" dxfId="837">
      <formula>NOT(COUNTIF(Libraries,H293))</formula>
    </cfRule>
  </conditionalFormatting>
  <conditionalFormatting sqref="D293:D294">
    <cfRule type="expression" priority="840" aboveAverage="0" equalAverage="0" bottom="0" percent="0" rank="0" text="" dxfId="838">
      <formula>OR(D293="Y",D293="RoHS Compliant",D293="YES")</formula>
    </cfRule>
    <cfRule type="expression" priority="841" aboveAverage="0" equalAverage="0" bottom="0" percent="0" rank="0" text="" dxfId="839">
      <formula>OR(D293="N",D293="NO",D293="RoHS non-compliant")</formula>
    </cfRule>
  </conditionalFormatting>
  <conditionalFormatting sqref="I295:I296">
    <cfRule type="expression" priority="842" aboveAverage="0" equalAverage="0" bottom="0" percent="0" rank="0" text="" dxfId="840">
      <formula>AND(H295&lt;&gt;"Altium Vault - TI",I295&lt;&gt;F295)</formula>
    </cfRule>
  </conditionalFormatting>
  <conditionalFormatting sqref="H295:H296">
    <cfRule type="cellIs" priority="843" operator="equal" aboveAverage="0" equalAverage="0" bottom="0" percent="0" rank="0" text="" dxfId="841">
      <formula>"Altium Vault - TI"</formula>
    </cfRule>
    <cfRule type="expression" priority="844" aboveAverage="0" equalAverage="0" bottom="0" percent="0" rank="0" text="" dxfId="842">
      <formula>(COUNTIF(Libraries,H295))</formula>
    </cfRule>
    <cfRule type="expression" priority="845" aboveAverage="0" equalAverage="0" bottom="0" percent="0" rank="0" text="" dxfId="843">
      <formula>NOT(COUNTIF(Libraries,H295))</formula>
    </cfRule>
  </conditionalFormatting>
  <conditionalFormatting sqref="D295:D296">
    <cfRule type="expression" priority="846" aboveAverage="0" equalAverage="0" bottom="0" percent="0" rank="0" text="" dxfId="844">
      <formula>OR(D295="Y",D295="RoHS Compliant",D295="YES")</formula>
    </cfRule>
    <cfRule type="expression" priority="847" aboveAverage="0" equalAverage="0" bottom="0" percent="0" rank="0" text="" dxfId="845">
      <formula>OR(D295="N",D295="NO",D295="RoHS non-compliant")</formula>
    </cfRule>
  </conditionalFormatting>
  <conditionalFormatting sqref="I297:I298">
    <cfRule type="expression" priority="848" aboveAverage="0" equalAverage="0" bottom="0" percent="0" rank="0" text="" dxfId="846">
      <formula>AND(H297&lt;&gt;"Altium Vault - TI",I297&lt;&gt;F297)</formula>
    </cfRule>
  </conditionalFormatting>
  <conditionalFormatting sqref="H297:H298">
    <cfRule type="cellIs" priority="849" operator="equal" aboveAverage="0" equalAverage="0" bottom="0" percent="0" rank="0" text="" dxfId="847">
      <formula>"Altium Vault - TI"</formula>
    </cfRule>
    <cfRule type="expression" priority="850" aboveAverage="0" equalAverage="0" bottom="0" percent="0" rank="0" text="" dxfId="848">
      <formula>(COUNTIF(Libraries,H297))</formula>
    </cfRule>
    <cfRule type="expression" priority="851" aboveAverage="0" equalAverage="0" bottom="0" percent="0" rank="0" text="" dxfId="849">
      <formula>NOT(COUNTIF(Libraries,H297))</formula>
    </cfRule>
  </conditionalFormatting>
  <conditionalFormatting sqref="D297:D298">
    <cfRule type="expression" priority="852" aboveAverage="0" equalAverage="0" bottom="0" percent="0" rank="0" text="" dxfId="850">
      <formula>OR(D297="Y",D297="RoHS Compliant",D297="YES")</formula>
    </cfRule>
    <cfRule type="expression" priority="853" aboveAverage="0" equalAverage="0" bottom="0" percent="0" rank="0" text="" dxfId="851">
      <formula>OR(D297="N",D297="NO",D297="RoHS non-compliant")</formula>
    </cfRule>
  </conditionalFormatting>
  <conditionalFormatting sqref="I299:I300">
    <cfRule type="expression" priority="854" aboveAverage="0" equalAverage="0" bottom="0" percent="0" rank="0" text="" dxfId="852">
      <formula>AND(H299&lt;&gt;"Altium Vault - TI",I299&lt;&gt;F299)</formula>
    </cfRule>
  </conditionalFormatting>
  <conditionalFormatting sqref="H299:H300">
    <cfRule type="cellIs" priority="855" operator="equal" aboveAverage="0" equalAverage="0" bottom="0" percent="0" rank="0" text="" dxfId="853">
      <formula>"Altium Vault - TI"</formula>
    </cfRule>
    <cfRule type="expression" priority="856" aboveAverage="0" equalAverage="0" bottom="0" percent="0" rank="0" text="" dxfId="854">
      <formula>(COUNTIF(Libraries,H299))</formula>
    </cfRule>
    <cfRule type="expression" priority="857" aboveAverage="0" equalAverage="0" bottom="0" percent="0" rank="0" text="" dxfId="855">
      <formula>NOT(COUNTIF(Libraries,H299))</formula>
    </cfRule>
  </conditionalFormatting>
  <conditionalFormatting sqref="D299:D300">
    <cfRule type="expression" priority="858" aboveAverage="0" equalAverage="0" bottom="0" percent="0" rank="0" text="" dxfId="856">
      <formula>OR(D299="Y",D299="RoHS Compliant",D299="YES")</formula>
    </cfRule>
    <cfRule type="expression" priority="859" aboveAverage="0" equalAverage="0" bottom="0" percent="0" rank="0" text="" dxfId="857">
      <formula>OR(D299="N",D299="NO",D299="RoHS non-compliant")</formula>
    </cfRule>
  </conditionalFormatting>
  <conditionalFormatting sqref="I301:I302">
    <cfRule type="expression" priority="860" aboveAverage="0" equalAverage="0" bottom="0" percent="0" rank="0" text="" dxfId="858">
      <formula>AND(H301&lt;&gt;"Altium Vault - TI",I301&lt;&gt;F301)</formula>
    </cfRule>
  </conditionalFormatting>
  <conditionalFormatting sqref="H301:H302">
    <cfRule type="cellIs" priority="861" operator="equal" aboveAverage="0" equalAverage="0" bottom="0" percent="0" rank="0" text="" dxfId="859">
      <formula>"Altium Vault - TI"</formula>
    </cfRule>
    <cfRule type="expression" priority="862" aboveAverage="0" equalAverage="0" bottom="0" percent="0" rank="0" text="" dxfId="860">
      <formula>(COUNTIF(Libraries,H301))</formula>
    </cfRule>
    <cfRule type="expression" priority="863" aboveAverage="0" equalAverage="0" bottom="0" percent="0" rank="0" text="" dxfId="861">
      <formula>NOT(COUNTIF(Libraries,H301))</formula>
    </cfRule>
  </conditionalFormatting>
  <conditionalFormatting sqref="D301:D302">
    <cfRule type="expression" priority="864" aboveAverage="0" equalAverage="0" bottom="0" percent="0" rank="0" text="" dxfId="862">
      <formula>OR(D301="Y",D301="RoHS Compliant",D301="YES")</formula>
    </cfRule>
    <cfRule type="expression" priority="865" aboveAverage="0" equalAverage="0" bottom="0" percent="0" rank="0" text="" dxfId="863">
      <formula>OR(D301="N",D301="NO",D301="RoHS non-compliant")</formula>
    </cfRule>
  </conditionalFormatting>
  <conditionalFormatting sqref="I303:I304">
    <cfRule type="expression" priority="866" aboveAverage="0" equalAverage="0" bottom="0" percent="0" rank="0" text="" dxfId="864">
      <formula>AND(H303&lt;&gt;"Altium Vault - TI",I303&lt;&gt;F303)</formula>
    </cfRule>
  </conditionalFormatting>
  <conditionalFormatting sqref="H303:H304">
    <cfRule type="cellIs" priority="867" operator="equal" aboveAverage="0" equalAverage="0" bottom="0" percent="0" rank="0" text="" dxfId="865">
      <formula>"Altium Vault - TI"</formula>
    </cfRule>
    <cfRule type="expression" priority="868" aboveAverage="0" equalAverage="0" bottom="0" percent="0" rank="0" text="" dxfId="866">
      <formula>(COUNTIF(Libraries,H303))</formula>
    </cfRule>
    <cfRule type="expression" priority="869" aboveAverage="0" equalAverage="0" bottom="0" percent="0" rank="0" text="" dxfId="867">
      <formula>NOT(COUNTIF(Libraries,H303))</formula>
    </cfRule>
  </conditionalFormatting>
  <conditionalFormatting sqref="D303:D304">
    <cfRule type="expression" priority="870" aboveAverage="0" equalAverage="0" bottom="0" percent="0" rank="0" text="" dxfId="868">
      <formula>OR(D303="Y",D303="RoHS Compliant",D303="YES")</formula>
    </cfRule>
    <cfRule type="expression" priority="871" aboveAverage="0" equalAverage="0" bottom="0" percent="0" rank="0" text="" dxfId="869">
      <formula>OR(D303="N",D303="NO",D303="RoHS non-compliant")</formula>
    </cfRule>
  </conditionalFormatting>
  <conditionalFormatting sqref="I305:I306">
    <cfRule type="expression" priority="872" aboveAverage="0" equalAverage="0" bottom="0" percent="0" rank="0" text="" dxfId="870">
      <formula>AND(H305&lt;&gt;"Altium Vault - TI",I305&lt;&gt;F305)</formula>
    </cfRule>
  </conditionalFormatting>
  <conditionalFormatting sqref="H305:H306">
    <cfRule type="cellIs" priority="873" operator="equal" aboveAverage="0" equalAverage="0" bottom="0" percent="0" rank="0" text="" dxfId="871">
      <formula>"Altium Vault - TI"</formula>
    </cfRule>
    <cfRule type="expression" priority="874" aboveAverage="0" equalAverage="0" bottom="0" percent="0" rank="0" text="" dxfId="872">
      <formula>(COUNTIF(Libraries,H305))</formula>
    </cfRule>
    <cfRule type="expression" priority="875" aboveAverage="0" equalAverage="0" bottom="0" percent="0" rank="0" text="" dxfId="873">
      <formula>NOT(COUNTIF(Libraries,H305))</formula>
    </cfRule>
  </conditionalFormatting>
  <conditionalFormatting sqref="D305:D306">
    <cfRule type="expression" priority="876" aboveAverage="0" equalAverage="0" bottom="0" percent="0" rank="0" text="" dxfId="874">
      <formula>OR(D305="Y",D305="RoHS Compliant",D305="YES")</formula>
    </cfRule>
    <cfRule type="expression" priority="877" aboveAverage="0" equalAverage="0" bottom="0" percent="0" rank="0" text="" dxfId="875">
      <formula>OR(D305="N",D305="NO",D305="RoHS non-compliant")</formula>
    </cfRule>
  </conditionalFormatting>
  <conditionalFormatting sqref="I307:I308">
    <cfRule type="expression" priority="878" aboveAverage="0" equalAverage="0" bottom="0" percent="0" rank="0" text="" dxfId="876">
      <formula>AND(H307&lt;&gt;"Altium Vault - TI",I307&lt;&gt;F307)</formula>
    </cfRule>
  </conditionalFormatting>
  <conditionalFormatting sqref="H307:H308">
    <cfRule type="cellIs" priority="879" operator="equal" aboveAverage="0" equalAverage="0" bottom="0" percent="0" rank="0" text="" dxfId="877">
      <formula>"Altium Vault - TI"</formula>
    </cfRule>
    <cfRule type="expression" priority="880" aboveAverage="0" equalAverage="0" bottom="0" percent="0" rank="0" text="" dxfId="878">
      <formula>(COUNTIF(Libraries,H307))</formula>
    </cfRule>
    <cfRule type="expression" priority="881" aboveAverage="0" equalAverage="0" bottom="0" percent="0" rank="0" text="" dxfId="879">
      <formula>NOT(COUNTIF(Libraries,H307))</formula>
    </cfRule>
  </conditionalFormatting>
  <conditionalFormatting sqref="D307:D308">
    <cfRule type="expression" priority="882" aboveAverage="0" equalAverage="0" bottom="0" percent="0" rank="0" text="" dxfId="880">
      <formula>OR(D307="Y",D307="RoHS Compliant",D307="YES")</formula>
    </cfRule>
    <cfRule type="expression" priority="883" aboveAverage="0" equalAverage="0" bottom="0" percent="0" rank="0" text="" dxfId="881">
      <formula>OR(D307="N",D307="NO",D307="RoHS non-compliant")</formula>
    </cfRule>
  </conditionalFormatting>
  <conditionalFormatting sqref="I309:I310">
    <cfRule type="expression" priority="884" aboveAverage="0" equalAverage="0" bottom="0" percent="0" rank="0" text="" dxfId="882">
      <formula>AND(H309&lt;&gt;"Altium Vault - TI",I309&lt;&gt;F309)</formula>
    </cfRule>
  </conditionalFormatting>
  <conditionalFormatting sqref="H309:H310">
    <cfRule type="cellIs" priority="885" operator="equal" aboveAverage="0" equalAverage="0" bottom="0" percent="0" rank="0" text="" dxfId="883">
      <formula>"Altium Vault - TI"</formula>
    </cfRule>
    <cfRule type="expression" priority="886" aboveAverage="0" equalAverage="0" bottom="0" percent="0" rank="0" text="" dxfId="884">
      <formula>(COUNTIF(Libraries,H309))</formula>
    </cfRule>
    <cfRule type="expression" priority="887" aboveAverage="0" equalAverage="0" bottom="0" percent="0" rank="0" text="" dxfId="885">
      <formula>NOT(COUNTIF(Libraries,H309))</formula>
    </cfRule>
  </conditionalFormatting>
  <conditionalFormatting sqref="D309:D310">
    <cfRule type="expression" priority="888" aboveAverage="0" equalAverage="0" bottom="0" percent="0" rank="0" text="" dxfId="886">
      <formula>OR(D309="Y",D309="RoHS Compliant",D309="YES")</formula>
    </cfRule>
    <cfRule type="expression" priority="889" aboveAverage="0" equalAverage="0" bottom="0" percent="0" rank="0" text="" dxfId="887">
      <formula>OR(D309="N",D309="NO",D309="RoHS non-compliant")</formula>
    </cfRule>
  </conditionalFormatting>
  <conditionalFormatting sqref="I311:I312">
    <cfRule type="expression" priority="890" aboveAverage="0" equalAverage="0" bottom="0" percent="0" rank="0" text="" dxfId="888">
      <formula>AND(H311&lt;&gt;"Altium Vault - TI",I311&lt;&gt;F311)</formula>
    </cfRule>
  </conditionalFormatting>
  <conditionalFormatting sqref="H311:H312">
    <cfRule type="cellIs" priority="891" operator="equal" aboveAverage="0" equalAverage="0" bottom="0" percent="0" rank="0" text="" dxfId="889">
      <formula>"Altium Vault - TI"</formula>
    </cfRule>
    <cfRule type="expression" priority="892" aboveAverage="0" equalAverage="0" bottom="0" percent="0" rank="0" text="" dxfId="890">
      <formula>(COUNTIF(Libraries,H311))</formula>
    </cfRule>
    <cfRule type="expression" priority="893" aboveAverage="0" equalAverage="0" bottom="0" percent="0" rank="0" text="" dxfId="891">
      <formula>NOT(COUNTIF(Libraries,H311))</formula>
    </cfRule>
  </conditionalFormatting>
  <conditionalFormatting sqref="D311:D312">
    <cfRule type="expression" priority="894" aboveAverage="0" equalAverage="0" bottom="0" percent="0" rank="0" text="" dxfId="892">
      <formula>OR(D311="Y",D311="RoHS Compliant",D311="YES")</formula>
    </cfRule>
    <cfRule type="expression" priority="895" aboveAverage="0" equalAverage="0" bottom="0" percent="0" rank="0" text="" dxfId="893">
      <formula>OR(D311="N",D311="NO",D311="RoHS non-compliant")</formula>
    </cfRule>
  </conditionalFormatting>
  <conditionalFormatting sqref="I313:I314">
    <cfRule type="expression" priority="896" aboveAverage="0" equalAverage="0" bottom="0" percent="0" rank="0" text="" dxfId="894">
      <formula>AND(H313&lt;&gt;"Altium Vault - TI",I313&lt;&gt;F313)</formula>
    </cfRule>
  </conditionalFormatting>
  <conditionalFormatting sqref="H313:H314">
    <cfRule type="cellIs" priority="897" operator="equal" aboveAverage="0" equalAverage="0" bottom="0" percent="0" rank="0" text="" dxfId="895">
      <formula>"Altium Vault - TI"</formula>
    </cfRule>
    <cfRule type="expression" priority="898" aboveAverage="0" equalAverage="0" bottom="0" percent="0" rank="0" text="" dxfId="896">
      <formula>(COUNTIF(Libraries,H313))</formula>
    </cfRule>
    <cfRule type="expression" priority="899" aboveAverage="0" equalAverage="0" bottom="0" percent="0" rank="0" text="" dxfId="897">
      <formula>NOT(COUNTIF(Libraries,H313))</formula>
    </cfRule>
  </conditionalFormatting>
  <conditionalFormatting sqref="D313:D314">
    <cfRule type="expression" priority="900" aboveAverage="0" equalAverage="0" bottom="0" percent="0" rank="0" text="" dxfId="898">
      <formula>OR(D313="Y",D313="RoHS Compliant",D313="YES")</formula>
    </cfRule>
    <cfRule type="expression" priority="901" aboveAverage="0" equalAverage="0" bottom="0" percent="0" rank="0" text="" dxfId="899">
      <formula>OR(D313="N",D313="NO",D313="RoHS non-compliant")</formula>
    </cfRule>
  </conditionalFormatting>
  <conditionalFormatting sqref="I315:I316">
    <cfRule type="expression" priority="902" aboveAverage="0" equalAverage="0" bottom="0" percent="0" rank="0" text="" dxfId="900">
      <formula>AND(H315&lt;&gt;"Altium Vault - TI",I315&lt;&gt;F315)</formula>
    </cfRule>
  </conditionalFormatting>
  <conditionalFormatting sqref="H315:H316">
    <cfRule type="cellIs" priority="903" operator="equal" aboveAverage="0" equalAverage="0" bottom="0" percent="0" rank="0" text="" dxfId="901">
      <formula>"Altium Vault - TI"</formula>
    </cfRule>
    <cfRule type="expression" priority="904" aboveAverage="0" equalAverage="0" bottom="0" percent="0" rank="0" text="" dxfId="902">
      <formula>(COUNTIF(Libraries,H315))</formula>
    </cfRule>
    <cfRule type="expression" priority="905" aboveAverage="0" equalAverage="0" bottom="0" percent="0" rank="0" text="" dxfId="903">
      <formula>NOT(COUNTIF(Libraries,H315))</formula>
    </cfRule>
  </conditionalFormatting>
  <conditionalFormatting sqref="D315:D316">
    <cfRule type="expression" priority="906" aboveAverage="0" equalAverage="0" bottom="0" percent="0" rank="0" text="" dxfId="904">
      <formula>OR(D315="Y",D315="RoHS Compliant",D315="YES")</formula>
    </cfRule>
    <cfRule type="expression" priority="907" aboveAverage="0" equalAverage="0" bottom="0" percent="0" rank="0" text="" dxfId="905">
      <formula>OR(D315="N",D315="NO",D315="RoHS non-compliant")</formula>
    </cfRule>
  </conditionalFormatting>
  <conditionalFormatting sqref="I317:I318">
    <cfRule type="expression" priority="908" aboveAverage="0" equalAverage="0" bottom="0" percent="0" rank="0" text="" dxfId="906">
      <formula>AND(H317&lt;&gt;"Altium Vault - TI",I317&lt;&gt;F317)</formula>
    </cfRule>
  </conditionalFormatting>
  <conditionalFormatting sqref="H317:H318">
    <cfRule type="cellIs" priority="909" operator="equal" aboveAverage="0" equalAverage="0" bottom="0" percent="0" rank="0" text="" dxfId="907">
      <formula>"Altium Vault - TI"</formula>
    </cfRule>
    <cfRule type="expression" priority="910" aboveAverage="0" equalAverage="0" bottom="0" percent="0" rank="0" text="" dxfId="908">
      <formula>(COUNTIF(Libraries,H317))</formula>
    </cfRule>
    <cfRule type="expression" priority="911" aboveAverage="0" equalAverage="0" bottom="0" percent="0" rank="0" text="" dxfId="909">
      <formula>NOT(COUNTIF(Libraries,H317))</formula>
    </cfRule>
  </conditionalFormatting>
  <conditionalFormatting sqref="D317:D318">
    <cfRule type="expression" priority="912" aboveAverage="0" equalAverage="0" bottom="0" percent="0" rank="0" text="" dxfId="910">
      <formula>OR(D317="Y",D317="RoHS Compliant",D317="YES")</formula>
    </cfRule>
    <cfRule type="expression" priority="913" aboveAverage="0" equalAverage="0" bottom="0" percent="0" rank="0" text="" dxfId="911">
      <formula>OR(D317="N",D317="NO",D317="RoHS non-compliant")</formula>
    </cfRule>
  </conditionalFormatting>
  <conditionalFormatting sqref="I319:I320">
    <cfRule type="expression" priority="914" aboveAverage="0" equalAverage="0" bottom="0" percent="0" rank="0" text="" dxfId="912">
      <formula>AND(H319&lt;&gt;"Altium Vault - TI",I319&lt;&gt;F319)</formula>
    </cfRule>
  </conditionalFormatting>
  <conditionalFormatting sqref="H319:H320">
    <cfRule type="cellIs" priority="915" operator="equal" aboveAverage="0" equalAverage="0" bottom="0" percent="0" rank="0" text="" dxfId="913">
      <formula>"Altium Vault - TI"</formula>
    </cfRule>
    <cfRule type="expression" priority="916" aboveAverage="0" equalAverage="0" bottom="0" percent="0" rank="0" text="" dxfId="914">
      <formula>(COUNTIF(Libraries,H319))</formula>
    </cfRule>
    <cfRule type="expression" priority="917" aboveAverage="0" equalAverage="0" bottom="0" percent="0" rank="0" text="" dxfId="915">
      <formula>NOT(COUNTIF(Libraries,H319))</formula>
    </cfRule>
  </conditionalFormatting>
  <conditionalFormatting sqref="D319:D320">
    <cfRule type="expression" priority="918" aboveAverage="0" equalAverage="0" bottom="0" percent="0" rank="0" text="" dxfId="916">
      <formula>OR(D319="Y",D319="RoHS Compliant",D319="YES")</formula>
    </cfRule>
    <cfRule type="expression" priority="919" aboveAverage="0" equalAverage="0" bottom="0" percent="0" rank="0" text="" dxfId="917">
      <formula>OR(D319="N",D319="NO",D319="RoHS non-compliant")</formula>
    </cfRule>
  </conditionalFormatting>
  <conditionalFormatting sqref="I321:I322">
    <cfRule type="expression" priority="920" aboveAverage="0" equalAverage="0" bottom="0" percent="0" rank="0" text="" dxfId="918">
      <formula>AND(H321&lt;&gt;"Altium Vault - TI",I321&lt;&gt;F321)</formula>
    </cfRule>
  </conditionalFormatting>
  <conditionalFormatting sqref="H321:H322">
    <cfRule type="cellIs" priority="921" operator="equal" aboveAverage="0" equalAverage="0" bottom="0" percent="0" rank="0" text="" dxfId="919">
      <formula>"Altium Vault - TI"</formula>
    </cfRule>
    <cfRule type="expression" priority="922" aboveAverage="0" equalAverage="0" bottom="0" percent="0" rank="0" text="" dxfId="920">
      <formula>(COUNTIF(Libraries,H321))</formula>
    </cfRule>
    <cfRule type="expression" priority="923" aboveAverage="0" equalAverage="0" bottom="0" percent="0" rank="0" text="" dxfId="921">
      <formula>NOT(COUNTIF(Libraries,H321))</formula>
    </cfRule>
  </conditionalFormatting>
  <conditionalFormatting sqref="D321:D322">
    <cfRule type="expression" priority="924" aboveAverage="0" equalAverage="0" bottom="0" percent="0" rank="0" text="" dxfId="922">
      <formula>OR(D321="Y",D321="RoHS Compliant",D321="YES")</formula>
    </cfRule>
    <cfRule type="expression" priority="925" aboveAverage="0" equalAverage="0" bottom="0" percent="0" rank="0" text="" dxfId="923">
      <formula>OR(D321="N",D321="NO",D321="RoHS non-compliant")</formula>
    </cfRule>
  </conditionalFormatting>
  <conditionalFormatting sqref="I323:I324">
    <cfRule type="expression" priority="926" aboveAverage="0" equalAverage="0" bottom="0" percent="0" rank="0" text="" dxfId="924">
      <formula>AND(H323&lt;&gt;"Altium Vault - TI",I323&lt;&gt;F323)</formula>
    </cfRule>
  </conditionalFormatting>
  <conditionalFormatting sqref="H323:H324">
    <cfRule type="cellIs" priority="927" operator="equal" aboveAverage="0" equalAverage="0" bottom="0" percent="0" rank="0" text="" dxfId="925">
      <formula>"Altium Vault - TI"</formula>
    </cfRule>
    <cfRule type="expression" priority="928" aboveAverage="0" equalAverage="0" bottom="0" percent="0" rank="0" text="" dxfId="926">
      <formula>(COUNTIF(Libraries,H323))</formula>
    </cfRule>
    <cfRule type="expression" priority="929" aboveAverage="0" equalAverage="0" bottom="0" percent="0" rank="0" text="" dxfId="927">
      <formula>NOT(COUNTIF(Libraries,H323))</formula>
    </cfRule>
  </conditionalFormatting>
  <conditionalFormatting sqref="D323:D324">
    <cfRule type="expression" priority="930" aboveAverage="0" equalAverage="0" bottom="0" percent="0" rank="0" text="" dxfId="928">
      <formula>OR(D323="Y",D323="RoHS Compliant",D323="YES")</formula>
    </cfRule>
    <cfRule type="expression" priority="931" aboveAverage="0" equalAverage="0" bottom="0" percent="0" rank="0" text="" dxfId="929">
      <formula>OR(D323="N",D323="NO",D323="RoHS non-compliant")</formula>
    </cfRule>
  </conditionalFormatting>
  <conditionalFormatting sqref="I325:I326">
    <cfRule type="expression" priority="932" aboveAverage="0" equalAverage="0" bottom="0" percent="0" rank="0" text="" dxfId="930">
      <formula>AND(H325&lt;&gt;"Altium Vault - TI",I325&lt;&gt;F325)</formula>
    </cfRule>
  </conditionalFormatting>
  <conditionalFormatting sqref="H325:H326">
    <cfRule type="cellIs" priority="933" operator="equal" aboveAverage="0" equalAverage="0" bottom="0" percent="0" rank="0" text="" dxfId="931">
      <formula>"Altium Vault - TI"</formula>
    </cfRule>
    <cfRule type="expression" priority="934" aboveAverage="0" equalAverage="0" bottom="0" percent="0" rank="0" text="" dxfId="932">
      <formula>(COUNTIF(Libraries,H325))</formula>
    </cfRule>
    <cfRule type="expression" priority="935" aboveAverage="0" equalAverage="0" bottom="0" percent="0" rank="0" text="" dxfId="933">
      <formula>NOT(COUNTIF(Libraries,H325))</formula>
    </cfRule>
  </conditionalFormatting>
  <conditionalFormatting sqref="D325:D326">
    <cfRule type="expression" priority="936" aboveAverage="0" equalAverage="0" bottom="0" percent="0" rank="0" text="" dxfId="934">
      <formula>OR(D325="Y",D325="RoHS Compliant",D325="YES")</formula>
    </cfRule>
    <cfRule type="expression" priority="937" aboveAverage="0" equalAverage="0" bottom="0" percent="0" rank="0" text="" dxfId="935">
      <formula>OR(D325="N",D325="NO",D325="RoHS non-compliant")</formula>
    </cfRule>
  </conditionalFormatting>
  <conditionalFormatting sqref="I327:I328">
    <cfRule type="expression" priority="938" aboveAverage="0" equalAverage="0" bottom="0" percent="0" rank="0" text="" dxfId="936">
      <formula>AND(H327&lt;&gt;"Altium Vault - TI",I327&lt;&gt;F327)</formula>
    </cfRule>
  </conditionalFormatting>
  <conditionalFormatting sqref="H327:H328">
    <cfRule type="cellIs" priority="939" operator="equal" aboveAverage="0" equalAverage="0" bottom="0" percent="0" rank="0" text="" dxfId="937">
      <formula>"Altium Vault - TI"</formula>
    </cfRule>
    <cfRule type="expression" priority="940" aboveAverage="0" equalAverage="0" bottom="0" percent="0" rank="0" text="" dxfId="938">
      <formula>(COUNTIF(Libraries,H327))</formula>
    </cfRule>
    <cfRule type="expression" priority="941" aboveAverage="0" equalAverage="0" bottom="0" percent="0" rank="0" text="" dxfId="939">
      <formula>NOT(COUNTIF(Libraries,H327))</formula>
    </cfRule>
  </conditionalFormatting>
  <conditionalFormatting sqref="D327:D328">
    <cfRule type="expression" priority="942" aboveAverage="0" equalAverage="0" bottom="0" percent="0" rank="0" text="" dxfId="940">
      <formula>OR(D327="Y",D327="RoHS Compliant",D327="YES")</formula>
    </cfRule>
    <cfRule type="expression" priority="943" aboveAverage="0" equalAverage="0" bottom="0" percent="0" rank="0" text="" dxfId="941">
      <formula>OR(D327="N",D327="NO",D327="RoHS non-compliant")</formula>
    </cfRule>
  </conditionalFormatting>
  <conditionalFormatting sqref="I329:I330">
    <cfRule type="expression" priority="944" aboveAverage="0" equalAverage="0" bottom="0" percent="0" rank="0" text="" dxfId="942">
      <formula>AND(H329&lt;&gt;"Altium Vault - TI",I329&lt;&gt;F329)</formula>
    </cfRule>
  </conditionalFormatting>
  <conditionalFormatting sqref="H329:H330">
    <cfRule type="cellIs" priority="945" operator="equal" aboveAverage="0" equalAverage="0" bottom="0" percent="0" rank="0" text="" dxfId="943">
      <formula>"Altium Vault - TI"</formula>
    </cfRule>
    <cfRule type="expression" priority="946" aboveAverage="0" equalAverage="0" bottom="0" percent="0" rank="0" text="" dxfId="944">
      <formula>(COUNTIF(Libraries,H329))</formula>
    </cfRule>
    <cfRule type="expression" priority="947" aboveAverage="0" equalAverage="0" bottom="0" percent="0" rank="0" text="" dxfId="945">
      <formula>NOT(COUNTIF(Libraries,H329))</formula>
    </cfRule>
  </conditionalFormatting>
  <conditionalFormatting sqref="D329:D330">
    <cfRule type="expression" priority="948" aboveAverage="0" equalAverage="0" bottom="0" percent="0" rank="0" text="" dxfId="946">
      <formula>OR(D329="Y",D329="RoHS Compliant",D329="YES")</formula>
    </cfRule>
    <cfRule type="expression" priority="949" aboveAverage="0" equalAverage="0" bottom="0" percent="0" rank="0" text="" dxfId="947">
      <formula>OR(D329="N",D329="NO",D329="RoHS non-compliant")</formula>
    </cfRule>
  </conditionalFormatting>
  <conditionalFormatting sqref="I331:I332">
    <cfRule type="expression" priority="950" aboveAverage="0" equalAverage="0" bottom="0" percent="0" rank="0" text="" dxfId="948">
      <formula>AND(H331&lt;&gt;"Altium Vault - TI",I331&lt;&gt;F331)</formula>
    </cfRule>
  </conditionalFormatting>
  <conditionalFormatting sqref="H331:H332">
    <cfRule type="cellIs" priority="951" operator="equal" aboveAverage="0" equalAverage="0" bottom="0" percent="0" rank="0" text="" dxfId="949">
      <formula>"Altium Vault - TI"</formula>
    </cfRule>
    <cfRule type="expression" priority="952" aboveAverage="0" equalAverage="0" bottom="0" percent="0" rank="0" text="" dxfId="950">
      <formula>(COUNTIF(Libraries,H331))</formula>
    </cfRule>
    <cfRule type="expression" priority="953" aboveAverage="0" equalAverage="0" bottom="0" percent="0" rank="0" text="" dxfId="951">
      <formula>NOT(COUNTIF(Libraries,H331))</formula>
    </cfRule>
  </conditionalFormatting>
  <conditionalFormatting sqref="D331:D332">
    <cfRule type="expression" priority="954" aboveAverage="0" equalAverage="0" bottom="0" percent="0" rank="0" text="" dxfId="952">
      <formula>OR(D331="Y",D331="RoHS Compliant",D331="YES")</formula>
    </cfRule>
    <cfRule type="expression" priority="955" aboveAverage="0" equalAverage="0" bottom="0" percent="0" rank="0" text="" dxfId="953">
      <formula>OR(D331="N",D331="NO",D331="RoHS non-compliant")</formula>
    </cfRule>
  </conditionalFormatting>
  <conditionalFormatting sqref="I333:I334">
    <cfRule type="expression" priority="956" aboveAverage="0" equalAverage="0" bottom="0" percent="0" rank="0" text="" dxfId="954">
      <formula>AND(H333&lt;&gt;"Altium Vault - TI",I333&lt;&gt;F333)</formula>
    </cfRule>
  </conditionalFormatting>
  <conditionalFormatting sqref="H333:H334">
    <cfRule type="cellIs" priority="957" operator="equal" aboveAverage="0" equalAverage="0" bottom="0" percent="0" rank="0" text="" dxfId="955">
      <formula>"Altium Vault - TI"</formula>
    </cfRule>
    <cfRule type="expression" priority="958" aboveAverage="0" equalAverage="0" bottom="0" percent="0" rank="0" text="" dxfId="956">
      <formula>(COUNTIF(Libraries,H333))</formula>
    </cfRule>
    <cfRule type="expression" priority="959" aboveAverage="0" equalAverage="0" bottom="0" percent="0" rank="0" text="" dxfId="957">
      <formula>NOT(COUNTIF(Libraries,H333))</formula>
    </cfRule>
  </conditionalFormatting>
  <conditionalFormatting sqref="D333:D334">
    <cfRule type="expression" priority="960" aboveAverage="0" equalAverage="0" bottom="0" percent="0" rank="0" text="" dxfId="958">
      <formula>OR(D333="Y",D333="RoHS Compliant",D333="YES")</formula>
    </cfRule>
    <cfRule type="expression" priority="961" aboveAverage="0" equalAverage="0" bottom="0" percent="0" rank="0" text="" dxfId="959">
      <formula>OR(D333="N",D333="NO",D333="RoHS non-compliant")</formula>
    </cfRule>
  </conditionalFormatting>
  <conditionalFormatting sqref="I335:I336">
    <cfRule type="expression" priority="962" aboveAverage="0" equalAverage="0" bottom="0" percent="0" rank="0" text="" dxfId="960">
      <formula>AND(H335&lt;&gt;"Altium Vault - TI",I335&lt;&gt;F335)</formula>
    </cfRule>
  </conditionalFormatting>
  <conditionalFormatting sqref="H335:H336">
    <cfRule type="cellIs" priority="963" operator="equal" aboveAverage="0" equalAverage="0" bottom="0" percent="0" rank="0" text="" dxfId="961">
      <formula>"Altium Vault - TI"</formula>
    </cfRule>
    <cfRule type="expression" priority="964" aboveAverage="0" equalAverage="0" bottom="0" percent="0" rank="0" text="" dxfId="962">
      <formula>(COUNTIF(Libraries,H335))</formula>
    </cfRule>
    <cfRule type="expression" priority="965" aboveAverage="0" equalAverage="0" bottom="0" percent="0" rank="0" text="" dxfId="963">
      <formula>NOT(COUNTIF(Libraries,H335))</formula>
    </cfRule>
  </conditionalFormatting>
  <conditionalFormatting sqref="D335:D336">
    <cfRule type="expression" priority="966" aboveAverage="0" equalAverage="0" bottom="0" percent="0" rank="0" text="" dxfId="964">
      <formula>OR(D335="Y",D335="RoHS Compliant",D335="YES")</formula>
    </cfRule>
    <cfRule type="expression" priority="967" aboveAverage="0" equalAverage="0" bottom="0" percent="0" rank="0" text="" dxfId="965">
      <formula>OR(D335="N",D335="NO",D335="RoHS non-compliant")</formula>
    </cfRule>
  </conditionalFormatting>
  <conditionalFormatting sqref="I337:I338">
    <cfRule type="expression" priority="968" aboveAverage="0" equalAverage="0" bottom="0" percent="0" rank="0" text="" dxfId="966">
      <formula>AND(H337&lt;&gt;"Altium Vault - TI",I337&lt;&gt;F337)</formula>
    </cfRule>
  </conditionalFormatting>
  <conditionalFormatting sqref="H337:H338">
    <cfRule type="cellIs" priority="969" operator="equal" aboveAverage="0" equalAverage="0" bottom="0" percent="0" rank="0" text="" dxfId="967">
      <formula>"Altium Vault - TI"</formula>
    </cfRule>
    <cfRule type="expression" priority="970" aboveAverage="0" equalAverage="0" bottom="0" percent="0" rank="0" text="" dxfId="968">
      <formula>(COUNTIF(Libraries,H337))</formula>
    </cfRule>
    <cfRule type="expression" priority="971" aboveAverage="0" equalAverage="0" bottom="0" percent="0" rank="0" text="" dxfId="969">
      <formula>NOT(COUNTIF(Libraries,H337))</formula>
    </cfRule>
  </conditionalFormatting>
  <conditionalFormatting sqref="D337:D338">
    <cfRule type="expression" priority="972" aboveAverage="0" equalAverage="0" bottom="0" percent="0" rank="0" text="" dxfId="970">
      <formula>OR(D337="Y",D337="RoHS Compliant",D337="YES")</formula>
    </cfRule>
    <cfRule type="expression" priority="973" aboveAverage="0" equalAverage="0" bottom="0" percent="0" rank="0" text="" dxfId="971">
      <formula>OR(D337="N",D337="NO",D337="RoHS non-compliant")</formula>
    </cfRule>
  </conditionalFormatting>
  <conditionalFormatting sqref="I339:I340">
    <cfRule type="expression" priority="974" aboveAverage="0" equalAverage="0" bottom="0" percent="0" rank="0" text="" dxfId="972">
      <formula>AND(H339&lt;&gt;"Altium Vault - TI",I339&lt;&gt;F339)</formula>
    </cfRule>
  </conditionalFormatting>
  <conditionalFormatting sqref="H339:H340">
    <cfRule type="cellIs" priority="975" operator="equal" aboveAverage="0" equalAverage="0" bottom="0" percent="0" rank="0" text="" dxfId="973">
      <formula>"Altium Vault - TI"</formula>
    </cfRule>
    <cfRule type="expression" priority="976" aboveAverage="0" equalAverage="0" bottom="0" percent="0" rank="0" text="" dxfId="974">
      <formula>(COUNTIF(Libraries,H339))</formula>
    </cfRule>
    <cfRule type="expression" priority="977" aboveAverage="0" equalAverage="0" bottom="0" percent="0" rank="0" text="" dxfId="975">
      <formula>NOT(COUNTIF(Libraries,H339))</formula>
    </cfRule>
  </conditionalFormatting>
  <conditionalFormatting sqref="D339:D340">
    <cfRule type="expression" priority="978" aboveAverage="0" equalAverage="0" bottom="0" percent="0" rank="0" text="" dxfId="976">
      <formula>OR(D339="Y",D339="RoHS Compliant",D339="YES")</formula>
    </cfRule>
    <cfRule type="expression" priority="979" aboveAverage="0" equalAverage="0" bottom="0" percent="0" rank="0" text="" dxfId="977">
      <formula>OR(D339="N",D339="NO",D339="RoHS non-compliant")</formula>
    </cfRule>
  </conditionalFormatting>
  <conditionalFormatting sqref="I341:I342">
    <cfRule type="expression" priority="980" aboveAverage="0" equalAverage="0" bottom="0" percent="0" rank="0" text="" dxfId="978">
      <formula>AND(H341&lt;&gt;"Altium Vault - TI",I341&lt;&gt;F341)</formula>
    </cfRule>
  </conditionalFormatting>
  <conditionalFormatting sqref="H341:H342">
    <cfRule type="cellIs" priority="981" operator="equal" aboveAverage="0" equalAverage="0" bottom="0" percent="0" rank="0" text="" dxfId="979">
      <formula>"Altium Vault - TI"</formula>
    </cfRule>
    <cfRule type="expression" priority="982" aboveAverage="0" equalAverage="0" bottom="0" percent="0" rank="0" text="" dxfId="980">
      <formula>(COUNTIF(Libraries,H341))</formula>
    </cfRule>
    <cfRule type="expression" priority="983" aboveAverage="0" equalAverage="0" bottom="0" percent="0" rank="0" text="" dxfId="981">
      <formula>NOT(COUNTIF(Libraries,H341))</formula>
    </cfRule>
  </conditionalFormatting>
  <conditionalFormatting sqref="D341:D342">
    <cfRule type="expression" priority="984" aboveAverage="0" equalAverage="0" bottom="0" percent="0" rank="0" text="" dxfId="982">
      <formula>OR(D341="Y",D341="RoHS Compliant",D341="YES")</formula>
    </cfRule>
    <cfRule type="expression" priority="985" aboveAverage="0" equalAverage="0" bottom="0" percent="0" rank="0" text="" dxfId="983">
      <formula>OR(D341="N",D341="NO",D341="RoHS non-compliant")</formula>
    </cfRule>
  </conditionalFormatting>
  <conditionalFormatting sqref="I343:I344">
    <cfRule type="expression" priority="986" aboveAverage="0" equalAverage="0" bottom="0" percent="0" rank="0" text="" dxfId="984">
      <formula>AND(H343&lt;&gt;"Altium Vault - TI",I343&lt;&gt;F343)</formula>
    </cfRule>
  </conditionalFormatting>
  <conditionalFormatting sqref="H343:H344">
    <cfRule type="cellIs" priority="987" operator="equal" aboveAverage="0" equalAverage="0" bottom="0" percent="0" rank="0" text="" dxfId="985">
      <formula>"Altium Vault - TI"</formula>
    </cfRule>
    <cfRule type="expression" priority="988" aboveAverage="0" equalAverage="0" bottom="0" percent="0" rank="0" text="" dxfId="986">
      <formula>(COUNTIF(Libraries,H343))</formula>
    </cfRule>
    <cfRule type="expression" priority="989" aboveAverage="0" equalAverage="0" bottom="0" percent="0" rank="0" text="" dxfId="987">
      <formula>NOT(COUNTIF(Libraries,H343))</formula>
    </cfRule>
  </conditionalFormatting>
  <conditionalFormatting sqref="D343:D344">
    <cfRule type="expression" priority="990" aboveAverage="0" equalAverage="0" bottom="0" percent="0" rank="0" text="" dxfId="988">
      <formula>OR(D343="Y",D343="RoHS Compliant",D343="YES")</formula>
    </cfRule>
    <cfRule type="expression" priority="991" aboveAverage="0" equalAverage="0" bottom="0" percent="0" rank="0" text="" dxfId="989">
      <formula>OR(D343="N",D343="NO",D343="RoHS non-compliant")</formula>
    </cfRule>
  </conditionalFormatting>
  <conditionalFormatting sqref="I345:I346">
    <cfRule type="expression" priority="992" aboveAverage="0" equalAverage="0" bottom="0" percent="0" rank="0" text="" dxfId="990">
      <formula>AND(H345&lt;&gt;"Altium Vault - TI",I345&lt;&gt;F345)</formula>
    </cfRule>
  </conditionalFormatting>
  <conditionalFormatting sqref="H345:H346">
    <cfRule type="cellIs" priority="993" operator="equal" aboveAverage="0" equalAverage="0" bottom="0" percent="0" rank="0" text="" dxfId="991">
      <formula>"Altium Vault - TI"</formula>
    </cfRule>
    <cfRule type="expression" priority="994" aboveAverage="0" equalAverage="0" bottom="0" percent="0" rank="0" text="" dxfId="992">
      <formula>(COUNTIF(Libraries,H345))</formula>
    </cfRule>
    <cfRule type="expression" priority="995" aboveAverage="0" equalAverage="0" bottom="0" percent="0" rank="0" text="" dxfId="993">
      <formula>NOT(COUNTIF(Libraries,H345))</formula>
    </cfRule>
  </conditionalFormatting>
  <conditionalFormatting sqref="D345:D346">
    <cfRule type="expression" priority="996" aboveAverage="0" equalAverage="0" bottom="0" percent="0" rank="0" text="" dxfId="994">
      <formula>OR(D345="Y",D345="RoHS Compliant",D345="YES")</formula>
    </cfRule>
    <cfRule type="expression" priority="997" aboveAverage="0" equalAverage="0" bottom="0" percent="0" rank="0" text="" dxfId="995">
      <formula>OR(D345="N",D345="NO",D345="RoHS non-compliant")</formula>
    </cfRule>
  </conditionalFormatting>
  <conditionalFormatting sqref="I347:I348">
    <cfRule type="expression" priority="998" aboveAverage="0" equalAverage="0" bottom="0" percent="0" rank="0" text="" dxfId="996">
      <formula>AND(H347&lt;&gt;"Altium Vault - TI",I347&lt;&gt;F347)</formula>
    </cfRule>
  </conditionalFormatting>
  <conditionalFormatting sqref="H347:H348">
    <cfRule type="cellIs" priority="999" operator="equal" aboveAverage="0" equalAverage="0" bottom="0" percent="0" rank="0" text="" dxfId="997">
      <formula>"Altium Vault - TI"</formula>
    </cfRule>
    <cfRule type="expression" priority="1000" aboveAverage="0" equalAverage="0" bottom="0" percent="0" rank="0" text="" dxfId="998">
      <formula>(COUNTIF(Libraries,H347))</formula>
    </cfRule>
    <cfRule type="expression" priority="1001" aboveAverage="0" equalAverage="0" bottom="0" percent="0" rank="0" text="" dxfId="999">
      <formula>NOT(COUNTIF(Libraries,H347))</formula>
    </cfRule>
  </conditionalFormatting>
  <conditionalFormatting sqref="D347:D348">
    <cfRule type="expression" priority="1002" aboveAverage="0" equalAverage="0" bottom="0" percent="0" rank="0" text="" dxfId="1000">
      <formula>OR(D347="Y",D347="RoHS Compliant",D347="YES")</formula>
    </cfRule>
    <cfRule type="expression" priority="1003" aboveAverage="0" equalAverage="0" bottom="0" percent="0" rank="0" text="" dxfId="1001">
      <formula>OR(D347="N",D347="NO",D347="RoHS non-compliant")</formula>
    </cfRule>
  </conditionalFormatting>
  <conditionalFormatting sqref="I349:I350">
    <cfRule type="expression" priority="1004" aboveAverage="0" equalAverage="0" bottom="0" percent="0" rank="0" text="" dxfId="1002">
      <formula>AND(H349&lt;&gt;"Altium Vault - TI",I349&lt;&gt;F349)</formula>
    </cfRule>
  </conditionalFormatting>
  <conditionalFormatting sqref="H349:H350">
    <cfRule type="cellIs" priority="1005" operator="equal" aboveAverage="0" equalAverage="0" bottom="0" percent="0" rank="0" text="" dxfId="1003">
      <formula>"Altium Vault - TI"</formula>
    </cfRule>
    <cfRule type="expression" priority="1006" aboveAverage="0" equalAverage="0" bottom="0" percent="0" rank="0" text="" dxfId="1004">
      <formula>(COUNTIF(Libraries,H349))</formula>
    </cfRule>
    <cfRule type="expression" priority="1007" aboveAverage="0" equalAverage="0" bottom="0" percent="0" rank="0" text="" dxfId="1005">
      <formula>NOT(COUNTIF(Libraries,H349))</formula>
    </cfRule>
  </conditionalFormatting>
  <conditionalFormatting sqref="D349:D350">
    <cfRule type="expression" priority="1008" aboveAverage="0" equalAverage="0" bottom="0" percent="0" rank="0" text="" dxfId="1006">
      <formula>OR(D349="Y",D349="RoHS Compliant",D349="YES")</formula>
    </cfRule>
    <cfRule type="expression" priority="1009" aboveAverage="0" equalAverage="0" bottom="0" percent="0" rank="0" text="" dxfId="1007">
      <formula>OR(D349="N",D349="NO",D349="RoHS non-compliant")</formula>
    </cfRule>
  </conditionalFormatting>
  <conditionalFormatting sqref="I351:I352">
    <cfRule type="expression" priority="1010" aboveAverage="0" equalAverage="0" bottom="0" percent="0" rank="0" text="" dxfId="1008">
      <formula>AND(H351&lt;&gt;"Altium Vault - TI",I351&lt;&gt;F351)</formula>
    </cfRule>
  </conditionalFormatting>
  <conditionalFormatting sqref="H351:H352">
    <cfRule type="cellIs" priority="1011" operator="equal" aboveAverage="0" equalAverage="0" bottom="0" percent="0" rank="0" text="" dxfId="1009">
      <formula>"Altium Vault - TI"</formula>
    </cfRule>
    <cfRule type="expression" priority="1012" aboveAverage="0" equalAverage="0" bottom="0" percent="0" rank="0" text="" dxfId="1010">
      <formula>(COUNTIF(Libraries,H351))</formula>
    </cfRule>
    <cfRule type="expression" priority="1013" aboveAverage="0" equalAverage="0" bottom="0" percent="0" rank="0" text="" dxfId="1011">
      <formula>NOT(COUNTIF(Libraries,H351))</formula>
    </cfRule>
  </conditionalFormatting>
  <conditionalFormatting sqref="D351:D352">
    <cfRule type="expression" priority="1014" aboveAverage="0" equalAverage="0" bottom="0" percent="0" rank="0" text="" dxfId="1012">
      <formula>OR(D351="Y",D351="RoHS Compliant",D351="YES")</formula>
    </cfRule>
    <cfRule type="expression" priority="1015" aboveAverage="0" equalAverage="0" bottom="0" percent="0" rank="0" text="" dxfId="1013">
      <formula>OR(D351="N",D351="NO",D351="RoHS non-compliant")</formula>
    </cfRule>
  </conditionalFormatting>
  <conditionalFormatting sqref="I353:I354">
    <cfRule type="expression" priority="1016" aboveAverage="0" equalAverage="0" bottom="0" percent="0" rank="0" text="" dxfId="1014">
      <formula>AND(H353&lt;&gt;"Altium Vault - TI",I353&lt;&gt;F353)</formula>
    </cfRule>
  </conditionalFormatting>
  <conditionalFormatting sqref="H353:H354">
    <cfRule type="cellIs" priority="1017" operator="equal" aboveAverage="0" equalAverage="0" bottom="0" percent="0" rank="0" text="" dxfId="1015">
      <formula>"Altium Vault - TI"</formula>
    </cfRule>
    <cfRule type="expression" priority="1018" aboveAverage="0" equalAverage="0" bottom="0" percent="0" rank="0" text="" dxfId="1016">
      <formula>(COUNTIF(Libraries,H353))</formula>
    </cfRule>
    <cfRule type="expression" priority="1019" aboveAverage="0" equalAverage="0" bottom="0" percent="0" rank="0" text="" dxfId="1017">
      <formula>NOT(COUNTIF(Libraries,H353))</formula>
    </cfRule>
  </conditionalFormatting>
  <conditionalFormatting sqref="D353:D354">
    <cfRule type="expression" priority="1020" aboveAverage="0" equalAverage="0" bottom="0" percent="0" rank="0" text="" dxfId="1018">
      <formula>OR(D353="Y",D353="RoHS Compliant",D353="YES")</formula>
    </cfRule>
    <cfRule type="expression" priority="1021" aboveAverage="0" equalAverage="0" bottom="0" percent="0" rank="0" text="" dxfId="1019">
      <formula>OR(D353="N",D353="NO",D353="RoHS non-compliant")</formula>
    </cfRule>
  </conditionalFormatting>
  <conditionalFormatting sqref="I355:I356">
    <cfRule type="expression" priority="1022" aboveAverage="0" equalAverage="0" bottom="0" percent="0" rank="0" text="" dxfId="1020">
      <formula>AND(H355&lt;&gt;"Altium Vault - TI",I355&lt;&gt;F355)</formula>
    </cfRule>
  </conditionalFormatting>
  <conditionalFormatting sqref="H355:H356">
    <cfRule type="cellIs" priority="1023" operator="equal" aboveAverage="0" equalAverage="0" bottom="0" percent="0" rank="0" text="" dxfId="1021">
      <formula>"Altium Vault - TI"</formula>
    </cfRule>
    <cfRule type="expression" priority="1024" aboveAverage="0" equalAverage="0" bottom="0" percent="0" rank="0" text="" dxfId="1022">
      <formula>(COUNTIF(Libraries,H355))</formula>
    </cfRule>
    <cfRule type="expression" priority="1025" aboveAverage="0" equalAverage="0" bottom="0" percent="0" rank="0" text="" dxfId="1023">
      <formula>NOT(COUNTIF(Libraries,H355))</formula>
    </cfRule>
  </conditionalFormatting>
  <conditionalFormatting sqref="D355:D356">
    <cfRule type="expression" priority="1026" aboveAverage="0" equalAverage="0" bottom="0" percent="0" rank="0" text="" dxfId="1024">
      <formula>OR(D355="Y",D355="RoHS Compliant",D355="YES")</formula>
    </cfRule>
    <cfRule type="expression" priority="1027" aboveAverage="0" equalAverage="0" bottom="0" percent="0" rank="0" text="" dxfId="1025">
      <formula>OR(D355="N",D355="NO",D355="RoHS non-compliant")</formula>
    </cfRule>
  </conditionalFormatting>
  <conditionalFormatting sqref="I357:I358">
    <cfRule type="expression" priority="1028" aboveAverage="0" equalAverage="0" bottom="0" percent="0" rank="0" text="" dxfId="1026">
      <formula>AND(H357&lt;&gt;"Altium Vault - TI",I357&lt;&gt;F357)</formula>
    </cfRule>
  </conditionalFormatting>
  <conditionalFormatting sqref="H357:H358">
    <cfRule type="cellIs" priority="1029" operator="equal" aboveAverage="0" equalAverage="0" bottom="0" percent="0" rank="0" text="" dxfId="1027">
      <formula>"Altium Vault - TI"</formula>
    </cfRule>
    <cfRule type="expression" priority="1030" aboveAverage="0" equalAverage="0" bottom="0" percent="0" rank="0" text="" dxfId="1028">
      <formula>(COUNTIF(Libraries,H357))</formula>
    </cfRule>
    <cfRule type="expression" priority="1031" aboveAverage="0" equalAverage="0" bottom="0" percent="0" rank="0" text="" dxfId="1029">
      <formula>NOT(COUNTIF(Libraries,H357))</formula>
    </cfRule>
  </conditionalFormatting>
  <conditionalFormatting sqref="D357:D358">
    <cfRule type="expression" priority="1032" aboveAverage="0" equalAverage="0" bottom="0" percent="0" rank="0" text="" dxfId="1030">
      <formula>OR(D357="Y",D357="RoHS Compliant",D357="YES")</formula>
    </cfRule>
    <cfRule type="expression" priority="1033" aboveAverage="0" equalAverage="0" bottom="0" percent="0" rank="0" text="" dxfId="1031">
      <formula>OR(D357="N",D357="NO",D357="RoHS non-compliant")</formula>
    </cfRule>
  </conditionalFormatting>
  <conditionalFormatting sqref="I359:I360">
    <cfRule type="expression" priority="1034" aboveAverage="0" equalAverage="0" bottom="0" percent="0" rank="0" text="" dxfId="1032">
      <formula>AND(H359&lt;&gt;"Altium Vault - TI",I359&lt;&gt;F359)</formula>
    </cfRule>
  </conditionalFormatting>
  <conditionalFormatting sqref="H359:H360">
    <cfRule type="cellIs" priority="1035" operator="equal" aboveAverage="0" equalAverage="0" bottom="0" percent="0" rank="0" text="" dxfId="1033">
      <formula>"Altium Vault - TI"</formula>
    </cfRule>
    <cfRule type="expression" priority="1036" aboveAverage="0" equalAverage="0" bottom="0" percent="0" rank="0" text="" dxfId="1034">
      <formula>(COUNTIF(Libraries,H359))</formula>
    </cfRule>
    <cfRule type="expression" priority="1037" aboveAverage="0" equalAverage="0" bottom="0" percent="0" rank="0" text="" dxfId="1035">
      <formula>NOT(COUNTIF(Libraries,H359))</formula>
    </cfRule>
  </conditionalFormatting>
  <conditionalFormatting sqref="D359:D360">
    <cfRule type="expression" priority="1038" aboveAverage="0" equalAverage="0" bottom="0" percent="0" rank="0" text="" dxfId="1036">
      <formula>OR(D359="Y",D359="RoHS Compliant",D359="YES")</formula>
    </cfRule>
    <cfRule type="expression" priority="1039" aboveAverage="0" equalAverage="0" bottom="0" percent="0" rank="0" text="" dxfId="1037">
      <formula>OR(D359="N",D359="NO",D359="RoHS non-compliant")</formula>
    </cfRule>
  </conditionalFormatting>
  <conditionalFormatting sqref="I361:I362">
    <cfRule type="expression" priority="1040" aboveAverage="0" equalAverage="0" bottom="0" percent="0" rank="0" text="" dxfId="1038">
      <formula>AND(H361&lt;&gt;"Altium Vault - TI",I361&lt;&gt;F361)</formula>
    </cfRule>
  </conditionalFormatting>
  <conditionalFormatting sqref="H361:H362">
    <cfRule type="cellIs" priority="1041" operator="equal" aboveAverage="0" equalAverage="0" bottom="0" percent="0" rank="0" text="" dxfId="1039">
      <formula>"Altium Vault - TI"</formula>
    </cfRule>
    <cfRule type="expression" priority="1042" aboveAverage="0" equalAverage="0" bottom="0" percent="0" rank="0" text="" dxfId="1040">
      <formula>(COUNTIF(Libraries,H361))</formula>
    </cfRule>
    <cfRule type="expression" priority="1043" aboveAverage="0" equalAverage="0" bottom="0" percent="0" rank="0" text="" dxfId="1041">
      <formula>NOT(COUNTIF(Libraries,H361))</formula>
    </cfRule>
  </conditionalFormatting>
  <conditionalFormatting sqref="D361:D362">
    <cfRule type="expression" priority="1044" aboveAverage="0" equalAverage="0" bottom="0" percent="0" rank="0" text="" dxfId="1042">
      <formula>OR(D361="Y",D361="RoHS Compliant",D361="YES")</formula>
    </cfRule>
    <cfRule type="expression" priority="1045" aboveAverage="0" equalAverage="0" bottom="0" percent="0" rank="0" text="" dxfId="1043">
      <formula>OR(D361="N",D361="NO",D361="RoHS non-compliant")</formula>
    </cfRule>
  </conditionalFormatting>
  <conditionalFormatting sqref="I363:I364">
    <cfRule type="expression" priority="1046" aboveAverage="0" equalAverage="0" bottom="0" percent="0" rank="0" text="" dxfId="1044">
      <formula>AND(H363&lt;&gt;"Altium Vault - TI",I363&lt;&gt;F363)</formula>
    </cfRule>
  </conditionalFormatting>
  <conditionalFormatting sqref="H363:H364">
    <cfRule type="cellIs" priority="1047" operator="equal" aboveAverage="0" equalAverage="0" bottom="0" percent="0" rank="0" text="" dxfId="1045">
      <formula>"Altium Vault - TI"</formula>
    </cfRule>
    <cfRule type="expression" priority="1048" aboveAverage="0" equalAverage="0" bottom="0" percent="0" rank="0" text="" dxfId="1046">
      <formula>(COUNTIF(Libraries,H363))</formula>
    </cfRule>
    <cfRule type="expression" priority="1049" aboveAverage="0" equalAverage="0" bottom="0" percent="0" rank="0" text="" dxfId="1047">
      <formula>NOT(COUNTIF(Libraries,H363))</formula>
    </cfRule>
  </conditionalFormatting>
  <conditionalFormatting sqref="D363:D364">
    <cfRule type="expression" priority="1050" aboveAverage="0" equalAverage="0" bottom="0" percent="0" rank="0" text="" dxfId="1048">
      <formula>OR(D363="Y",D363="RoHS Compliant",D363="YES")</formula>
    </cfRule>
    <cfRule type="expression" priority="1051" aboveAverage="0" equalAverage="0" bottom="0" percent="0" rank="0" text="" dxfId="1049">
      <formula>OR(D363="N",D363="NO",D363="RoHS non-compliant")</formula>
    </cfRule>
  </conditionalFormatting>
  <conditionalFormatting sqref="I365:I366">
    <cfRule type="expression" priority="1052" aboveAverage="0" equalAverage="0" bottom="0" percent="0" rank="0" text="" dxfId="1050">
      <formula>AND(H365&lt;&gt;"Altium Vault - TI",I365&lt;&gt;F365)</formula>
    </cfRule>
  </conditionalFormatting>
  <conditionalFormatting sqref="H365:H366">
    <cfRule type="cellIs" priority="1053" operator="equal" aboveAverage="0" equalAverage="0" bottom="0" percent="0" rank="0" text="" dxfId="1051">
      <formula>"Altium Vault - TI"</formula>
    </cfRule>
    <cfRule type="expression" priority="1054" aboveAverage="0" equalAverage="0" bottom="0" percent="0" rank="0" text="" dxfId="1052">
      <formula>(COUNTIF(Libraries,H365))</formula>
    </cfRule>
    <cfRule type="expression" priority="1055" aboveAverage="0" equalAverage="0" bottom="0" percent="0" rank="0" text="" dxfId="1053">
      <formula>NOT(COUNTIF(Libraries,H365))</formula>
    </cfRule>
  </conditionalFormatting>
  <conditionalFormatting sqref="D365:D366">
    <cfRule type="expression" priority="1056" aboveAverage="0" equalAverage="0" bottom="0" percent="0" rank="0" text="" dxfId="1054">
      <formula>OR(D365="Y",D365="RoHS Compliant",D365="YES")</formula>
    </cfRule>
    <cfRule type="expression" priority="1057" aboveAverage="0" equalAverage="0" bottom="0" percent="0" rank="0" text="" dxfId="1055">
      <formula>OR(D365="N",D365="NO",D365="RoHS non-compliant")</formula>
    </cfRule>
  </conditionalFormatting>
  <conditionalFormatting sqref="I367:I368">
    <cfRule type="expression" priority="1058" aboveAverage="0" equalAverage="0" bottom="0" percent="0" rank="0" text="" dxfId="1056">
      <formula>AND(H367&lt;&gt;"Altium Vault - TI",I367&lt;&gt;F367)</formula>
    </cfRule>
  </conditionalFormatting>
  <conditionalFormatting sqref="H367:H368">
    <cfRule type="cellIs" priority="1059" operator="equal" aboveAverage="0" equalAverage="0" bottom="0" percent="0" rank="0" text="" dxfId="1057">
      <formula>"Altium Vault - TI"</formula>
    </cfRule>
    <cfRule type="expression" priority="1060" aboveAverage="0" equalAverage="0" bottom="0" percent="0" rank="0" text="" dxfId="1058">
      <formula>(COUNTIF(Libraries,H367))</formula>
    </cfRule>
    <cfRule type="expression" priority="1061" aboveAverage="0" equalAverage="0" bottom="0" percent="0" rank="0" text="" dxfId="1059">
      <formula>NOT(COUNTIF(Libraries,H367))</formula>
    </cfRule>
  </conditionalFormatting>
  <conditionalFormatting sqref="D367:D368">
    <cfRule type="expression" priority="1062" aboveAverage="0" equalAverage="0" bottom="0" percent="0" rank="0" text="" dxfId="1060">
      <formula>OR(D367="Y",D367="RoHS Compliant",D367="YES")</formula>
    </cfRule>
    <cfRule type="expression" priority="1063" aboveAverage="0" equalAverage="0" bottom="0" percent="0" rank="0" text="" dxfId="1061">
      <formula>OR(D367="N",D367="NO",D367="RoHS non-compliant")</formula>
    </cfRule>
  </conditionalFormatting>
  <conditionalFormatting sqref="I369:I370">
    <cfRule type="expression" priority="1064" aboveAverage="0" equalAverage="0" bottom="0" percent="0" rank="0" text="" dxfId="1062">
      <formula>AND(H369&lt;&gt;"Altium Vault - TI",I369&lt;&gt;F369)</formula>
    </cfRule>
  </conditionalFormatting>
  <conditionalFormatting sqref="H369:H370">
    <cfRule type="cellIs" priority="1065" operator="equal" aboveAverage="0" equalAverage="0" bottom="0" percent="0" rank="0" text="" dxfId="1063">
      <formula>"Altium Vault - TI"</formula>
    </cfRule>
    <cfRule type="expression" priority="1066" aboveAverage="0" equalAverage="0" bottom="0" percent="0" rank="0" text="" dxfId="1064">
      <formula>(COUNTIF(Libraries,H369))</formula>
    </cfRule>
    <cfRule type="expression" priority="1067" aboveAverage="0" equalAverage="0" bottom="0" percent="0" rank="0" text="" dxfId="1065">
      <formula>NOT(COUNTIF(Libraries,H369))</formula>
    </cfRule>
  </conditionalFormatting>
  <conditionalFormatting sqref="D369:D370">
    <cfRule type="expression" priority="1068" aboveAverage="0" equalAverage="0" bottom="0" percent="0" rank="0" text="" dxfId="1066">
      <formula>OR(D369="Y",D369="RoHS Compliant",D369="YES")</formula>
    </cfRule>
    <cfRule type="expression" priority="1069" aboveAverage="0" equalAverage="0" bottom="0" percent="0" rank="0" text="" dxfId="1067">
      <formula>OR(D369="N",D369="NO",D369="RoHS non-compliant")</formula>
    </cfRule>
  </conditionalFormatting>
  <conditionalFormatting sqref="I371:I372">
    <cfRule type="expression" priority="1070" aboveAverage="0" equalAverage="0" bottom="0" percent="0" rank="0" text="" dxfId="1068">
      <formula>AND(H371&lt;&gt;"Altium Vault - TI",I371&lt;&gt;F371)</formula>
    </cfRule>
  </conditionalFormatting>
  <conditionalFormatting sqref="H371:H372">
    <cfRule type="cellIs" priority="1071" operator="equal" aboveAverage="0" equalAverage="0" bottom="0" percent="0" rank="0" text="" dxfId="1069">
      <formula>"Altium Vault - TI"</formula>
    </cfRule>
    <cfRule type="expression" priority="1072" aboveAverage="0" equalAverage="0" bottom="0" percent="0" rank="0" text="" dxfId="1070">
      <formula>(COUNTIF(Libraries,H371))</formula>
    </cfRule>
    <cfRule type="expression" priority="1073" aboveAverage="0" equalAverage="0" bottom="0" percent="0" rank="0" text="" dxfId="1071">
      <formula>NOT(COUNTIF(Libraries,H371))</formula>
    </cfRule>
  </conditionalFormatting>
  <conditionalFormatting sqref="D371:D372">
    <cfRule type="expression" priority="1074" aboveAverage="0" equalAverage="0" bottom="0" percent="0" rank="0" text="" dxfId="1072">
      <formula>OR(D371="Y",D371="RoHS Compliant",D371="YES")</formula>
    </cfRule>
    <cfRule type="expression" priority="1075" aboveAverage="0" equalAverage="0" bottom="0" percent="0" rank="0" text="" dxfId="1073">
      <formula>OR(D371="N",D371="NO",D371="RoHS non-compliant")</formula>
    </cfRule>
  </conditionalFormatting>
  <conditionalFormatting sqref="I373:I374">
    <cfRule type="expression" priority="1076" aboveAverage="0" equalAverage="0" bottom="0" percent="0" rank="0" text="" dxfId="1074">
      <formula>AND(H373&lt;&gt;"Altium Vault - TI",I373&lt;&gt;F373)</formula>
    </cfRule>
  </conditionalFormatting>
  <conditionalFormatting sqref="H373:H374">
    <cfRule type="cellIs" priority="1077" operator="equal" aboveAverage="0" equalAverage="0" bottom="0" percent="0" rank="0" text="" dxfId="1075">
      <formula>"Altium Vault - TI"</formula>
    </cfRule>
    <cfRule type="expression" priority="1078" aboveAverage="0" equalAverage="0" bottom="0" percent="0" rank="0" text="" dxfId="1076">
      <formula>(COUNTIF(Libraries,H373))</formula>
    </cfRule>
    <cfRule type="expression" priority="1079" aboveAverage="0" equalAverage="0" bottom="0" percent="0" rank="0" text="" dxfId="1077">
      <formula>NOT(COUNTIF(Libraries,H373))</formula>
    </cfRule>
  </conditionalFormatting>
  <conditionalFormatting sqref="D373:D374">
    <cfRule type="expression" priority="1080" aboveAverage="0" equalAverage="0" bottom="0" percent="0" rank="0" text="" dxfId="1078">
      <formula>OR(D373="Y",D373="RoHS Compliant",D373="YES")</formula>
    </cfRule>
    <cfRule type="expression" priority="1081" aboveAverage="0" equalAverage="0" bottom="0" percent="0" rank="0" text="" dxfId="1079">
      <formula>OR(D373="N",D373="NO",D373="RoHS non-compliant")</formula>
    </cfRule>
  </conditionalFormatting>
  <conditionalFormatting sqref="I375:I376">
    <cfRule type="expression" priority="1082" aboveAverage="0" equalAverage="0" bottom="0" percent="0" rank="0" text="" dxfId="1080">
      <formula>AND(H375&lt;&gt;"Altium Vault - TI",I375&lt;&gt;F375)</formula>
    </cfRule>
  </conditionalFormatting>
  <conditionalFormatting sqref="H375:H376">
    <cfRule type="cellIs" priority="1083" operator="equal" aboveAverage="0" equalAverage="0" bottom="0" percent="0" rank="0" text="" dxfId="1081">
      <formula>"Altium Vault - TI"</formula>
    </cfRule>
    <cfRule type="expression" priority="1084" aboveAverage="0" equalAverage="0" bottom="0" percent="0" rank="0" text="" dxfId="1082">
      <formula>(COUNTIF(Libraries,H375))</formula>
    </cfRule>
    <cfRule type="expression" priority="1085" aboveAverage="0" equalAverage="0" bottom="0" percent="0" rank="0" text="" dxfId="1083">
      <formula>NOT(COUNTIF(Libraries,H375))</formula>
    </cfRule>
  </conditionalFormatting>
  <conditionalFormatting sqref="D375:D376">
    <cfRule type="expression" priority="1086" aboveAverage="0" equalAverage="0" bottom="0" percent="0" rank="0" text="" dxfId="1084">
      <formula>OR(D375="Y",D375="RoHS Compliant",D375="YES")</formula>
    </cfRule>
    <cfRule type="expression" priority="1087" aboveAverage="0" equalAverage="0" bottom="0" percent="0" rank="0" text="" dxfId="1085">
      <formula>OR(D375="N",D375="NO",D375="RoHS non-compliant")</formula>
    </cfRule>
  </conditionalFormatting>
  <conditionalFormatting sqref="I377:I378">
    <cfRule type="expression" priority="1088" aboveAverage="0" equalAverage="0" bottom="0" percent="0" rank="0" text="" dxfId="1086">
      <formula>AND(H377&lt;&gt;"Altium Vault - TI",I377&lt;&gt;F377)</formula>
    </cfRule>
  </conditionalFormatting>
  <conditionalFormatting sqref="H377:H378">
    <cfRule type="cellIs" priority="1089" operator="equal" aboveAverage="0" equalAverage="0" bottom="0" percent="0" rank="0" text="" dxfId="1087">
      <formula>"Altium Vault - TI"</formula>
    </cfRule>
    <cfRule type="expression" priority="1090" aboveAverage="0" equalAverage="0" bottom="0" percent="0" rank="0" text="" dxfId="1088">
      <formula>(COUNTIF(Libraries,H377))</formula>
    </cfRule>
    <cfRule type="expression" priority="1091" aboveAverage="0" equalAverage="0" bottom="0" percent="0" rank="0" text="" dxfId="1089">
      <formula>NOT(COUNTIF(Libraries,H377))</formula>
    </cfRule>
  </conditionalFormatting>
  <conditionalFormatting sqref="D377:D378">
    <cfRule type="expression" priority="1092" aboveAverage="0" equalAverage="0" bottom="0" percent="0" rank="0" text="" dxfId="1090">
      <formula>OR(D377="Y",D377="RoHS Compliant",D377="YES")</formula>
    </cfRule>
    <cfRule type="expression" priority="1093" aboveAverage="0" equalAverage="0" bottom="0" percent="0" rank="0" text="" dxfId="1091">
      <formula>OR(D377="N",D377="NO",D377="RoHS non-compliant")</formula>
    </cfRule>
  </conditionalFormatting>
  <conditionalFormatting sqref="I379:I380">
    <cfRule type="expression" priority="1094" aboveAverage="0" equalAverage="0" bottom="0" percent="0" rank="0" text="" dxfId="1092">
      <formula>AND(H379&lt;&gt;"Altium Vault - TI",I379&lt;&gt;F379)</formula>
    </cfRule>
  </conditionalFormatting>
  <conditionalFormatting sqref="H379:H380">
    <cfRule type="cellIs" priority="1095" operator="equal" aboveAverage="0" equalAverage="0" bottom="0" percent="0" rank="0" text="" dxfId="1093">
      <formula>"Altium Vault - TI"</formula>
    </cfRule>
    <cfRule type="expression" priority="1096" aboveAverage="0" equalAverage="0" bottom="0" percent="0" rank="0" text="" dxfId="1094">
      <formula>(COUNTIF(Libraries,H379))</formula>
    </cfRule>
    <cfRule type="expression" priority="1097" aboveAverage="0" equalAverage="0" bottom="0" percent="0" rank="0" text="" dxfId="1095">
      <formula>NOT(COUNTIF(Libraries,H379))</formula>
    </cfRule>
  </conditionalFormatting>
  <conditionalFormatting sqref="D379:D380">
    <cfRule type="expression" priority="1098" aboveAverage="0" equalAverage="0" bottom="0" percent="0" rank="0" text="" dxfId="1096">
      <formula>OR(D379="Y",D379="RoHS Compliant",D379="YES")</formula>
    </cfRule>
    <cfRule type="expression" priority="1099" aboveAverage="0" equalAverage="0" bottom="0" percent="0" rank="0" text="" dxfId="1097">
      <formula>OR(D379="N",D379="NO",D379="RoHS non-compliant")</formula>
    </cfRule>
  </conditionalFormatting>
  <conditionalFormatting sqref="I381:I382">
    <cfRule type="expression" priority="1100" aboveAverage="0" equalAverage="0" bottom="0" percent="0" rank="0" text="" dxfId="1098">
      <formula>AND(H381&lt;&gt;"Altium Vault - TI",I381&lt;&gt;F381)</formula>
    </cfRule>
  </conditionalFormatting>
  <conditionalFormatting sqref="H381:H382">
    <cfRule type="cellIs" priority="1101" operator="equal" aboveAverage="0" equalAverage="0" bottom="0" percent="0" rank="0" text="" dxfId="1099">
      <formula>"Altium Vault - TI"</formula>
    </cfRule>
    <cfRule type="expression" priority="1102" aboveAverage="0" equalAverage="0" bottom="0" percent="0" rank="0" text="" dxfId="1100">
      <formula>(COUNTIF(Libraries,H381))</formula>
    </cfRule>
    <cfRule type="expression" priority="1103" aboveAverage="0" equalAverage="0" bottom="0" percent="0" rank="0" text="" dxfId="1101">
      <formula>NOT(COUNTIF(Libraries,H381))</formula>
    </cfRule>
  </conditionalFormatting>
  <conditionalFormatting sqref="D381:D382">
    <cfRule type="expression" priority="1104" aboveAverage="0" equalAverage="0" bottom="0" percent="0" rank="0" text="" dxfId="1102">
      <formula>OR(D381="Y",D381="RoHS Compliant",D381="YES")</formula>
    </cfRule>
    <cfRule type="expression" priority="1105" aboveAverage="0" equalAverage="0" bottom="0" percent="0" rank="0" text="" dxfId="1103">
      <formula>OR(D381="N",D381="NO",D381="RoHS non-compliant")</formula>
    </cfRule>
  </conditionalFormatting>
  <conditionalFormatting sqref="I383:I384">
    <cfRule type="expression" priority="1106" aboveAverage="0" equalAverage="0" bottom="0" percent="0" rank="0" text="" dxfId="1104">
      <formula>AND(H383&lt;&gt;"Altium Vault - TI",I383&lt;&gt;F383)</formula>
    </cfRule>
  </conditionalFormatting>
  <conditionalFormatting sqref="H383:H384">
    <cfRule type="cellIs" priority="1107" operator="equal" aboveAverage="0" equalAverage="0" bottom="0" percent="0" rank="0" text="" dxfId="1105">
      <formula>"Altium Vault - TI"</formula>
    </cfRule>
    <cfRule type="expression" priority="1108" aboveAverage="0" equalAverage="0" bottom="0" percent="0" rank="0" text="" dxfId="1106">
      <formula>(COUNTIF(Libraries,H383))</formula>
    </cfRule>
    <cfRule type="expression" priority="1109" aboveAverage="0" equalAverage="0" bottom="0" percent="0" rank="0" text="" dxfId="1107">
      <formula>NOT(COUNTIF(Libraries,H383))</formula>
    </cfRule>
  </conditionalFormatting>
  <conditionalFormatting sqref="D383:D384">
    <cfRule type="expression" priority="1110" aboveAverage="0" equalAverage="0" bottom="0" percent="0" rank="0" text="" dxfId="1108">
      <formula>OR(D383="Y",D383="RoHS Compliant",D383="YES")</formula>
    </cfRule>
    <cfRule type="expression" priority="1111" aboveAverage="0" equalAverage="0" bottom="0" percent="0" rank="0" text="" dxfId="1109">
      <formula>OR(D383="N",D383="NO",D383="RoHS non-compliant")</formula>
    </cfRule>
  </conditionalFormatting>
  <conditionalFormatting sqref="I385:I386">
    <cfRule type="expression" priority="1112" aboveAverage="0" equalAverage="0" bottom="0" percent="0" rank="0" text="" dxfId="1110">
      <formula>AND(H385&lt;&gt;"Altium Vault - TI",I385&lt;&gt;F385)</formula>
    </cfRule>
  </conditionalFormatting>
  <conditionalFormatting sqref="H385:H386">
    <cfRule type="cellIs" priority="1113" operator="equal" aboveAverage="0" equalAverage="0" bottom="0" percent="0" rank="0" text="" dxfId="1111">
      <formula>"Altium Vault - TI"</formula>
    </cfRule>
    <cfRule type="expression" priority="1114" aboveAverage="0" equalAverage="0" bottom="0" percent="0" rank="0" text="" dxfId="1112">
      <formula>(COUNTIF(Libraries,H385))</formula>
    </cfRule>
    <cfRule type="expression" priority="1115" aboveAverage="0" equalAverage="0" bottom="0" percent="0" rank="0" text="" dxfId="1113">
      <formula>NOT(COUNTIF(Libraries,H385))</formula>
    </cfRule>
  </conditionalFormatting>
  <conditionalFormatting sqref="D385:D386">
    <cfRule type="expression" priority="1116" aboveAverage="0" equalAverage="0" bottom="0" percent="0" rank="0" text="" dxfId="1114">
      <formula>OR(D385="Y",D385="RoHS Compliant",D385="YES")</formula>
    </cfRule>
    <cfRule type="expression" priority="1117" aboveAverage="0" equalAverage="0" bottom="0" percent="0" rank="0" text="" dxfId="1115">
      <formula>OR(D385="N",D385="NO",D385="RoHS non-compliant")</formula>
    </cfRule>
  </conditionalFormatting>
  <conditionalFormatting sqref="I387:I388">
    <cfRule type="expression" priority="1118" aboveAverage="0" equalAverage="0" bottom="0" percent="0" rank="0" text="" dxfId="1116">
      <formula>AND(H387&lt;&gt;"Altium Vault - TI",I387&lt;&gt;F387)</formula>
    </cfRule>
  </conditionalFormatting>
  <conditionalFormatting sqref="H387:H388">
    <cfRule type="cellIs" priority="1119" operator="equal" aboveAverage="0" equalAverage="0" bottom="0" percent="0" rank="0" text="" dxfId="1117">
      <formula>"Altium Vault - TI"</formula>
    </cfRule>
    <cfRule type="expression" priority="1120" aboveAverage="0" equalAverage="0" bottom="0" percent="0" rank="0" text="" dxfId="1118">
      <formula>(COUNTIF(Libraries,H387))</formula>
    </cfRule>
    <cfRule type="expression" priority="1121" aboveAverage="0" equalAverage="0" bottom="0" percent="0" rank="0" text="" dxfId="1119">
      <formula>NOT(COUNTIF(Libraries,H387))</formula>
    </cfRule>
  </conditionalFormatting>
  <conditionalFormatting sqref="D387:D388">
    <cfRule type="expression" priority="1122" aboveAverage="0" equalAverage="0" bottom="0" percent="0" rank="0" text="" dxfId="1120">
      <formula>OR(D387="Y",D387="RoHS Compliant",D387="YES")</formula>
    </cfRule>
    <cfRule type="expression" priority="1123" aboveAverage="0" equalAverage="0" bottom="0" percent="0" rank="0" text="" dxfId="1121">
      <formula>OR(D387="N",D387="NO",D387="RoHS non-compliant")</formula>
    </cfRule>
  </conditionalFormatting>
  <conditionalFormatting sqref="I389:I390">
    <cfRule type="expression" priority="1124" aboveAverage="0" equalAverage="0" bottom="0" percent="0" rank="0" text="" dxfId="1122">
      <formula>AND(H389&lt;&gt;"Altium Vault - TI",I389&lt;&gt;F389)</formula>
    </cfRule>
  </conditionalFormatting>
  <conditionalFormatting sqref="H389:H390">
    <cfRule type="cellIs" priority="1125" operator="equal" aboveAverage="0" equalAverage="0" bottom="0" percent="0" rank="0" text="" dxfId="1123">
      <formula>"Altium Vault - TI"</formula>
    </cfRule>
    <cfRule type="expression" priority="1126" aboveAverage="0" equalAverage="0" bottom="0" percent="0" rank="0" text="" dxfId="1124">
      <formula>(COUNTIF(Libraries,H389))</formula>
    </cfRule>
    <cfRule type="expression" priority="1127" aboveAverage="0" equalAverage="0" bottom="0" percent="0" rank="0" text="" dxfId="1125">
      <formula>NOT(COUNTIF(Libraries,H389))</formula>
    </cfRule>
  </conditionalFormatting>
  <conditionalFormatting sqref="D389:D390">
    <cfRule type="expression" priority="1128" aboveAverage="0" equalAverage="0" bottom="0" percent="0" rank="0" text="" dxfId="1126">
      <formula>OR(D389="Y",D389="RoHS Compliant",D389="YES")</formula>
    </cfRule>
    <cfRule type="expression" priority="1129" aboveAverage="0" equalAverage="0" bottom="0" percent="0" rank="0" text="" dxfId="1127">
      <formula>OR(D389="N",D389="NO",D389="RoHS non-compliant")</formula>
    </cfRule>
  </conditionalFormatting>
  <conditionalFormatting sqref="I391:I392">
    <cfRule type="expression" priority="1130" aboveAverage="0" equalAverage="0" bottom="0" percent="0" rank="0" text="" dxfId="1128">
      <formula>AND(H391&lt;&gt;"Altium Vault - TI",I391&lt;&gt;F391)</formula>
    </cfRule>
  </conditionalFormatting>
  <conditionalFormatting sqref="H391:H392">
    <cfRule type="cellIs" priority="1131" operator="equal" aboveAverage="0" equalAverage="0" bottom="0" percent="0" rank="0" text="" dxfId="1129">
      <formula>"Altium Vault - TI"</formula>
    </cfRule>
    <cfRule type="expression" priority="1132" aboveAverage="0" equalAverage="0" bottom="0" percent="0" rank="0" text="" dxfId="1130">
      <formula>(COUNTIF(Libraries,H391))</formula>
    </cfRule>
    <cfRule type="expression" priority="1133" aboveAverage="0" equalAverage="0" bottom="0" percent="0" rank="0" text="" dxfId="1131">
      <formula>NOT(COUNTIF(Libraries,H391))</formula>
    </cfRule>
  </conditionalFormatting>
  <conditionalFormatting sqref="D391:D392">
    <cfRule type="expression" priority="1134" aboveAverage="0" equalAverage="0" bottom="0" percent="0" rank="0" text="" dxfId="1132">
      <formula>OR(D391="Y",D391="RoHS Compliant",D391="YES")</formula>
    </cfRule>
    <cfRule type="expression" priority="1135" aboveAverage="0" equalAverage="0" bottom="0" percent="0" rank="0" text="" dxfId="1133">
      <formula>OR(D391="N",D391="NO",D391="RoHS non-compliant")</formula>
    </cfRule>
  </conditionalFormatting>
  <conditionalFormatting sqref="I393:I394">
    <cfRule type="expression" priority="1136" aboveAverage="0" equalAverage="0" bottom="0" percent="0" rank="0" text="" dxfId="1134">
      <formula>AND(H393&lt;&gt;"Altium Vault - TI",I393&lt;&gt;F393)</formula>
    </cfRule>
  </conditionalFormatting>
  <conditionalFormatting sqref="H393:H394">
    <cfRule type="cellIs" priority="1137" operator="equal" aboveAverage="0" equalAverage="0" bottom="0" percent="0" rank="0" text="" dxfId="1135">
      <formula>"Altium Vault - TI"</formula>
    </cfRule>
    <cfRule type="expression" priority="1138" aboveAverage="0" equalAverage="0" bottom="0" percent="0" rank="0" text="" dxfId="1136">
      <formula>(COUNTIF(Libraries,H393))</formula>
    </cfRule>
    <cfRule type="expression" priority="1139" aboveAverage="0" equalAverage="0" bottom="0" percent="0" rank="0" text="" dxfId="1137">
      <formula>NOT(COUNTIF(Libraries,H393))</formula>
    </cfRule>
  </conditionalFormatting>
  <conditionalFormatting sqref="D393:D394">
    <cfRule type="expression" priority="1140" aboveAverage="0" equalAverage="0" bottom="0" percent="0" rank="0" text="" dxfId="1138">
      <formula>OR(D393="Y",D393="RoHS Compliant",D393="YES")</formula>
    </cfRule>
    <cfRule type="expression" priority="1141" aboveAverage="0" equalAverage="0" bottom="0" percent="0" rank="0" text="" dxfId="1139">
      <formula>OR(D393="N",D393="NO",D393="RoHS non-compliant")</formula>
    </cfRule>
  </conditionalFormatting>
  <conditionalFormatting sqref="I395:I396">
    <cfRule type="expression" priority="1142" aboveAverage="0" equalAverage="0" bottom="0" percent="0" rank="0" text="" dxfId="1140">
      <formula>AND(H395&lt;&gt;"Altium Vault - TI",I395&lt;&gt;F395)</formula>
    </cfRule>
  </conditionalFormatting>
  <conditionalFormatting sqref="H395:H396">
    <cfRule type="cellIs" priority="1143" operator="equal" aboveAverage="0" equalAverage="0" bottom="0" percent="0" rank="0" text="" dxfId="1141">
      <formula>"Altium Vault - TI"</formula>
    </cfRule>
    <cfRule type="expression" priority="1144" aboveAverage="0" equalAverage="0" bottom="0" percent="0" rank="0" text="" dxfId="1142">
      <formula>(COUNTIF(Libraries,H395))</formula>
    </cfRule>
    <cfRule type="expression" priority="1145" aboveAverage="0" equalAverage="0" bottom="0" percent="0" rank="0" text="" dxfId="1143">
      <formula>NOT(COUNTIF(Libraries,H395))</formula>
    </cfRule>
  </conditionalFormatting>
  <conditionalFormatting sqref="D395:D396">
    <cfRule type="expression" priority="1146" aboveAverage="0" equalAverage="0" bottom="0" percent="0" rank="0" text="" dxfId="1144">
      <formula>OR(D395="Y",D395="RoHS Compliant",D395="YES")</formula>
    </cfRule>
    <cfRule type="expression" priority="1147" aboveAverage="0" equalAverage="0" bottom="0" percent="0" rank="0" text="" dxfId="1145">
      <formula>OR(D395="N",D395="NO",D395="RoHS non-compliant")</formula>
    </cfRule>
  </conditionalFormatting>
  <conditionalFormatting sqref="I397:I398">
    <cfRule type="expression" priority="1148" aboveAverage="0" equalAverage="0" bottom="0" percent="0" rank="0" text="" dxfId="1146">
      <formula>AND(H397&lt;&gt;"Altium Vault - TI",I397&lt;&gt;F397)</formula>
    </cfRule>
  </conditionalFormatting>
  <conditionalFormatting sqref="H397:H398">
    <cfRule type="cellIs" priority="1149" operator="equal" aboveAverage="0" equalAverage="0" bottom="0" percent="0" rank="0" text="" dxfId="1147">
      <formula>"Altium Vault - TI"</formula>
    </cfRule>
    <cfRule type="expression" priority="1150" aboveAverage="0" equalAverage="0" bottom="0" percent="0" rank="0" text="" dxfId="1148">
      <formula>(COUNTIF(Libraries,H397))</formula>
    </cfRule>
    <cfRule type="expression" priority="1151" aboveAverage="0" equalAverage="0" bottom="0" percent="0" rank="0" text="" dxfId="1149">
      <formula>NOT(COUNTIF(Libraries,H397))</formula>
    </cfRule>
  </conditionalFormatting>
  <conditionalFormatting sqref="D397:D398">
    <cfRule type="expression" priority="1152" aboveAverage="0" equalAverage="0" bottom="0" percent="0" rank="0" text="" dxfId="1150">
      <formula>OR(D397="Y",D397="RoHS Compliant",D397="YES")</formula>
    </cfRule>
    <cfRule type="expression" priority="1153" aboveAverage="0" equalAverage="0" bottom="0" percent="0" rank="0" text="" dxfId="1151">
      <formula>OR(D397="N",D397="NO",D397="RoHS non-compliant")</formula>
    </cfRule>
  </conditionalFormatting>
  <conditionalFormatting sqref="I399:I400">
    <cfRule type="expression" priority="1154" aboveAverage="0" equalAverage="0" bottom="0" percent="0" rank="0" text="" dxfId="1152">
      <formula>AND(H399&lt;&gt;"Altium Vault - TI",I399&lt;&gt;F399)</formula>
    </cfRule>
  </conditionalFormatting>
  <conditionalFormatting sqref="H399:H400">
    <cfRule type="cellIs" priority="1155" operator="equal" aboveAverage="0" equalAverage="0" bottom="0" percent="0" rank="0" text="" dxfId="1153">
      <formula>"Altium Vault - TI"</formula>
    </cfRule>
    <cfRule type="expression" priority="1156" aboveAverage="0" equalAverage="0" bottom="0" percent="0" rank="0" text="" dxfId="1154">
      <formula>(COUNTIF(Libraries,H399))</formula>
    </cfRule>
    <cfRule type="expression" priority="1157" aboveAverage="0" equalAverage="0" bottom="0" percent="0" rank="0" text="" dxfId="1155">
      <formula>NOT(COUNTIF(Libraries,H399))</formula>
    </cfRule>
  </conditionalFormatting>
  <conditionalFormatting sqref="D399:D400">
    <cfRule type="expression" priority="1158" aboveAverage="0" equalAverage="0" bottom="0" percent="0" rank="0" text="" dxfId="1156">
      <formula>OR(D399="Y",D399="RoHS Compliant",D399="YES")</formula>
    </cfRule>
    <cfRule type="expression" priority="1159" aboveAverage="0" equalAverage="0" bottom="0" percent="0" rank="0" text="" dxfId="1157">
      <formula>OR(D399="N",D399="NO",D399="RoHS non-compliant")</formula>
    </cfRule>
  </conditionalFormatting>
  <conditionalFormatting sqref="I401:I402">
    <cfRule type="expression" priority="1160" aboveAverage="0" equalAverage="0" bottom="0" percent="0" rank="0" text="" dxfId="1158">
      <formula>AND(H401&lt;&gt;"Altium Vault - TI",I401&lt;&gt;F401)</formula>
    </cfRule>
  </conditionalFormatting>
  <conditionalFormatting sqref="H401:H402">
    <cfRule type="cellIs" priority="1161" operator="equal" aboveAverage="0" equalAverage="0" bottom="0" percent="0" rank="0" text="" dxfId="1159">
      <formula>"Altium Vault - TI"</formula>
    </cfRule>
    <cfRule type="expression" priority="1162" aboveAverage="0" equalAverage="0" bottom="0" percent="0" rank="0" text="" dxfId="1160">
      <formula>(COUNTIF(Libraries,H401))</formula>
    </cfRule>
    <cfRule type="expression" priority="1163" aboveAverage="0" equalAverage="0" bottom="0" percent="0" rank="0" text="" dxfId="1161">
      <formula>NOT(COUNTIF(Libraries,H401))</formula>
    </cfRule>
  </conditionalFormatting>
  <conditionalFormatting sqref="D401:D402">
    <cfRule type="expression" priority="1164" aboveAverage="0" equalAverage="0" bottom="0" percent="0" rank="0" text="" dxfId="1162">
      <formula>OR(D401="Y",D401="RoHS Compliant",D401="YES")</formula>
    </cfRule>
    <cfRule type="expression" priority="1165" aboveAverage="0" equalAverage="0" bottom="0" percent="0" rank="0" text="" dxfId="1163">
      <formula>OR(D401="N",D401="NO",D401="RoHS non-compliant")</formula>
    </cfRule>
  </conditionalFormatting>
  <conditionalFormatting sqref="I403:I404">
    <cfRule type="expression" priority="1166" aboveAverage="0" equalAverage="0" bottom="0" percent="0" rank="0" text="" dxfId="1164">
      <formula>AND(H403&lt;&gt;"Altium Vault - TI",I403&lt;&gt;F403)</formula>
    </cfRule>
  </conditionalFormatting>
  <conditionalFormatting sqref="H403:H404">
    <cfRule type="cellIs" priority="1167" operator="equal" aboveAverage="0" equalAverage="0" bottom="0" percent="0" rank="0" text="" dxfId="1165">
      <formula>"Altium Vault - TI"</formula>
    </cfRule>
    <cfRule type="expression" priority="1168" aboveAverage="0" equalAverage="0" bottom="0" percent="0" rank="0" text="" dxfId="1166">
      <formula>(COUNTIF(Libraries,H403))</formula>
    </cfRule>
    <cfRule type="expression" priority="1169" aboveAverage="0" equalAverage="0" bottom="0" percent="0" rank="0" text="" dxfId="1167">
      <formula>NOT(COUNTIF(Libraries,H403))</formula>
    </cfRule>
  </conditionalFormatting>
  <conditionalFormatting sqref="D403:D404">
    <cfRule type="expression" priority="1170" aboveAverage="0" equalAverage="0" bottom="0" percent="0" rank="0" text="" dxfId="1168">
      <formula>OR(D403="Y",D403="RoHS Compliant",D403="YES")</formula>
    </cfRule>
    <cfRule type="expression" priority="1171" aboveAverage="0" equalAverage="0" bottom="0" percent="0" rank="0" text="" dxfId="1169">
      <formula>OR(D403="N",D403="NO",D403="RoHS non-compliant")</formula>
    </cfRule>
  </conditionalFormatting>
  <conditionalFormatting sqref="I405:I406">
    <cfRule type="expression" priority="1172" aboveAverage="0" equalAverage="0" bottom="0" percent="0" rank="0" text="" dxfId="1170">
      <formula>AND(H405&lt;&gt;"Altium Vault - TI",I405&lt;&gt;F405)</formula>
    </cfRule>
  </conditionalFormatting>
  <conditionalFormatting sqref="H405:H406">
    <cfRule type="cellIs" priority="1173" operator="equal" aboveAverage="0" equalAverage="0" bottom="0" percent="0" rank="0" text="" dxfId="1171">
      <formula>"Altium Vault - TI"</formula>
    </cfRule>
    <cfRule type="expression" priority="1174" aboveAverage="0" equalAverage="0" bottom="0" percent="0" rank="0" text="" dxfId="1172">
      <formula>(COUNTIF(Libraries,H405))</formula>
    </cfRule>
    <cfRule type="expression" priority="1175" aboveAverage="0" equalAverage="0" bottom="0" percent="0" rank="0" text="" dxfId="1173">
      <formula>NOT(COUNTIF(Libraries,H405))</formula>
    </cfRule>
  </conditionalFormatting>
  <conditionalFormatting sqref="D405:D406">
    <cfRule type="expression" priority="1176" aboveAverage="0" equalAverage="0" bottom="0" percent="0" rank="0" text="" dxfId="1174">
      <formula>OR(D405="Y",D405="RoHS Compliant",D405="YES")</formula>
    </cfRule>
    <cfRule type="expression" priority="1177" aboveAverage="0" equalAverage="0" bottom="0" percent="0" rank="0" text="" dxfId="1175">
      <formula>OR(D405="N",D405="NO",D405="RoHS non-compliant")</formula>
    </cfRule>
  </conditionalFormatting>
  <conditionalFormatting sqref="I407:I408">
    <cfRule type="expression" priority="1178" aboveAverage="0" equalAverage="0" bottom="0" percent="0" rank="0" text="" dxfId="1176">
      <formula>AND(H407&lt;&gt;"Altium Vault - TI",I407&lt;&gt;F407)</formula>
    </cfRule>
  </conditionalFormatting>
  <conditionalFormatting sqref="H407:H408">
    <cfRule type="cellIs" priority="1179" operator="equal" aboveAverage="0" equalAverage="0" bottom="0" percent="0" rank="0" text="" dxfId="1177">
      <formula>"Altium Vault - TI"</formula>
    </cfRule>
    <cfRule type="expression" priority="1180" aboveAverage="0" equalAverage="0" bottom="0" percent="0" rank="0" text="" dxfId="1178">
      <formula>(COUNTIF(Libraries,H407))</formula>
    </cfRule>
    <cfRule type="expression" priority="1181" aboveAverage="0" equalAverage="0" bottom="0" percent="0" rank="0" text="" dxfId="1179">
      <formula>NOT(COUNTIF(Libraries,H407))</formula>
    </cfRule>
  </conditionalFormatting>
  <conditionalFormatting sqref="D407:D408">
    <cfRule type="expression" priority="1182" aboveAverage="0" equalAverage="0" bottom="0" percent="0" rank="0" text="" dxfId="1180">
      <formula>OR(D407="Y",D407="RoHS Compliant",D407="YES")</formula>
    </cfRule>
    <cfRule type="expression" priority="1183" aboveAverage="0" equalAverage="0" bottom="0" percent="0" rank="0" text="" dxfId="1181">
      <formula>OR(D407="N",D407="NO",D407="RoHS non-compliant")</formula>
    </cfRule>
  </conditionalFormatting>
  <conditionalFormatting sqref="I409:I410">
    <cfRule type="expression" priority="1184" aboveAverage="0" equalAverage="0" bottom="0" percent="0" rank="0" text="" dxfId="1182">
      <formula>AND(H409&lt;&gt;"Altium Vault - TI",I409&lt;&gt;F409)</formula>
    </cfRule>
  </conditionalFormatting>
  <conditionalFormatting sqref="H409:H410">
    <cfRule type="cellIs" priority="1185" operator="equal" aboveAverage="0" equalAverage="0" bottom="0" percent="0" rank="0" text="" dxfId="1183">
      <formula>"Altium Vault - TI"</formula>
    </cfRule>
    <cfRule type="expression" priority="1186" aboveAverage="0" equalAverage="0" bottom="0" percent="0" rank="0" text="" dxfId="1184">
      <formula>(COUNTIF(Libraries,H409))</formula>
    </cfRule>
    <cfRule type="expression" priority="1187" aboveAverage="0" equalAverage="0" bottom="0" percent="0" rank="0" text="" dxfId="1185">
      <formula>NOT(COUNTIF(Libraries,H409))</formula>
    </cfRule>
  </conditionalFormatting>
  <conditionalFormatting sqref="D409:D410">
    <cfRule type="expression" priority="1188" aboveAverage="0" equalAverage="0" bottom="0" percent="0" rank="0" text="" dxfId="1186">
      <formula>OR(D409="Y",D409="RoHS Compliant",D409="YES")</formula>
    </cfRule>
    <cfRule type="expression" priority="1189" aboveAverage="0" equalAverage="0" bottom="0" percent="0" rank="0" text="" dxfId="1187">
      <formula>OR(D409="N",D409="NO",D409="RoHS non-compliant")</formula>
    </cfRule>
  </conditionalFormatting>
  <conditionalFormatting sqref="I411:I412">
    <cfRule type="expression" priority="1190" aboveAverage="0" equalAverage="0" bottom="0" percent="0" rank="0" text="" dxfId="1188">
      <formula>AND(H411&lt;&gt;"Altium Vault - TI",I411&lt;&gt;F411)</formula>
    </cfRule>
  </conditionalFormatting>
  <conditionalFormatting sqref="H411:H412">
    <cfRule type="cellIs" priority="1191" operator="equal" aboveAverage="0" equalAverage="0" bottom="0" percent="0" rank="0" text="" dxfId="1189">
      <formula>"Altium Vault - TI"</formula>
    </cfRule>
    <cfRule type="expression" priority="1192" aboveAverage="0" equalAverage="0" bottom="0" percent="0" rank="0" text="" dxfId="1190">
      <formula>(COUNTIF(Libraries,H411))</formula>
    </cfRule>
    <cfRule type="expression" priority="1193" aboveAverage="0" equalAverage="0" bottom="0" percent="0" rank="0" text="" dxfId="1191">
      <formula>NOT(COUNTIF(Libraries,H411))</formula>
    </cfRule>
  </conditionalFormatting>
  <conditionalFormatting sqref="D411:D412">
    <cfRule type="expression" priority="1194" aboveAverage="0" equalAverage="0" bottom="0" percent="0" rank="0" text="" dxfId="1192">
      <formula>OR(D411="Y",D411="RoHS Compliant",D411="YES")</formula>
    </cfRule>
    <cfRule type="expression" priority="1195" aboveAverage="0" equalAverage="0" bottom="0" percent="0" rank="0" text="" dxfId="1193">
      <formula>OR(D411="N",D411="NO",D411="RoHS non-compliant")</formula>
    </cfRule>
  </conditionalFormatting>
  <conditionalFormatting sqref="I413:I414">
    <cfRule type="expression" priority="1196" aboveAverage="0" equalAverage="0" bottom="0" percent="0" rank="0" text="" dxfId="1194">
      <formula>AND(H413&lt;&gt;"Altium Vault - TI",I413&lt;&gt;F413)</formula>
    </cfRule>
  </conditionalFormatting>
  <conditionalFormatting sqref="H413:H414">
    <cfRule type="cellIs" priority="1197" operator="equal" aboveAverage="0" equalAverage="0" bottom="0" percent="0" rank="0" text="" dxfId="1195">
      <formula>"Altium Vault - TI"</formula>
    </cfRule>
    <cfRule type="expression" priority="1198" aboveAverage="0" equalAverage="0" bottom="0" percent="0" rank="0" text="" dxfId="1196">
      <formula>(COUNTIF(Libraries,H413))</formula>
    </cfRule>
    <cfRule type="expression" priority="1199" aboveAverage="0" equalAverage="0" bottom="0" percent="0" rank="0" text="" dxfId="1197">
      <formula>NOT(COUNTIF(Libraries,H413))</formula>
    </cfRule>
  </conditionalFormatting>
  <conditionalFormatting sqref="D413:D414">
    <cfRule type="expression" priority="1200" aboveAverage="0" equalAverage="0" bottom="0" percent="0" rank="0" text="" dxfId="1198">
      <formula>OR(D413="Y",D413="RoHS Compliant",D413="YES")</formula>
    </cfRule>
    <cfRule type="expression" priority="1201" aboveAverage="0" equalAverage="0" bottom="0" percent="0" rank="0" text="" dxfId="1199">
      <formula>OR(D413="N",D413="NO",D413="RoHS non-compliant")</formula>
    </cfRule>
  </conditionalFormatting>
  <conditionalFormatting sqref="I415:I416">
    <cfRule type="expression" priority="1202" aboveAverage="0" equalAverage="0" bottom="0" percent="0" rank="0" text="" dxfId="1200">
      <formula>AND(H415&lt;&gt;"Altium Vault - TI",I415&lt;&gt;F415)</formula>
    </cfRule>
  </conditionalFormatting>
  <conditionalFormatting sqref="H415:H416">
    <cfRule type="cellIs" priority="1203" operator="equal" aboveAverage="0" equalAverage="0" bottom="0" percent="0" rank="0" text="" dxfId="1201">
      <formula>"Altium Vault - TI"</formula>
    </cfRule>
    <cfRule type="expression" priority="1204" aboveAverage="0" equalAverage="0" bottom="0" percent="0" rank="0" text="" dxfId="1202">
      <formula>(COUNTIF(Libraries,H415))</formula>
    </cfRule>
    <cfRule type="expression" priority="1205" aboveAverage="0" equalAverage="0" bottom="0" percent="0" rank="0" text="" dxfId="1203">
      <formula>NOT(COUNTIF(Libraries,H415))</formula>
    </cfRule>
  </conditionalFormatting>
  <conditionalFormatting sqref="D415:D416">
    <cfRule type="expression" priority="1206" aboveAverage="0" equalAverage="0" bottom="0" percent="0" rank="0" text="" dxfId="1204">
      <formula>OR(D415="Y",D415="RoHS Compliant",D415="YES")</formula>
    </cfRule>
    <cfRule type="expression" priority="1207" aboveAverage="0" equalAverage="0" bottom="0" percent="0" rank="0" text="" dxfId="1205">
      <formula>OR(D415="N",D415="NO",D415="RoHS non-compliant")</formula>
    </cfRule>
  </conditionalFormatting>
  <conditionalFormatting sqref="I417:I418">
    <cfRule type="expression" priority="1208" aboveAverage="0" equalAverage="0" bottom="0" percent="0" rank="0" text="" dxfId="1206">
      <formula>AND(H417&lt;&gt;"Altium Vault - TI",I417&lt;&gt;F417)</formula>
    </cfRule>
  </conditionalFormatting>
  <conditionalFormatting sqref="H417:H418">
    <cfRule type="cellIs" priority="1209" operator="equal" aboveAverage="0" equalAverage="0" bottom="0" percent="0" rank="0" text="" dxfId="1207">
      <formula>"Altium Vault - TI"</formula>
    </cfRule>
    <cfRule type="expression" priority="1210" aboveAverage="0" equalAverage="0" bottom="0" percent="0" rank="0" text="" dxfId="1208">
      <formula>(COUNTIF(Libraries,H417))</formula>
    </cfRule>
    <cfRule type="expression" priority="1211" aboveAverage="0" equalAverage="0" bottom="0" percent="0" rank="0" text="" dxfId="1209">
      <formula>NOT(COUNTIF(Libraries,H417))</formula>
    </cfRule>
  </conditionalFormatting>
  <conditionalFormatting sqref="D417:D418">
    <cfRule type="expression" priority="1212" aboveAverage="0" equalAverage="0" bottom="0" percent="0" rank="0" text="" dxfId="1210">
      <formula>OR(D417="Y",D417="RoHS Compliant",D417="YES")</formula>
    </cfRule>
    <cfRule type="expression" priority="1213" aboveAverage="0" equalAverage="0" bottom="0" percent="0" rank="0" text="" dxfId="1211">
      <formula>OR(D417="N",D417="NO",D417="RoHS non-compliant")</formula>
    </cfRule>
  </conditionalFormatting>
  <conditionalFormatting sqref="I419:I420">
    <cfRule type="expression" priority="1214" aboveAverage="0" equalAverage="0" bottom="0" percent="0" rank="0" text="" dxfId="1212">
      <formula>AND(H419&lt;&gt;"Altium Vault - TI",I419&lt;&gt;F419)</formula>
    </cfRule>
  </conditionalFormatting>
  <conditionalFormatting sqref="H419:H420">
    <cfRule type="cellIs" priority="1215" operator="equal" aboveAverage="0" equalAverage="0" bottom="0" percent="0" rank="0" text="" dxfId="1213">
      <formula>"Altium Vault - TI"</formula>
    </cfRule>
    <cfRule type="expression" priority="1216" aboveAverage="0" equalAverage="0" bottom="0" percent="0" rank="0" text="" dxfId="1214">
      <formula>(COUNTIF(Libraries,H419))</formula>
    </cfRule>
    <cfRule type="expression" priority="1217" aboveAverage="0" equalAverage="0" bottom="0" percent="0" rank="0" text="" dxfId="1215">
      <formula>NOT(COUNTIF(Libraries,H419))</formula>
    </cfRule>
  </conditionalFormatting>
  <conditionalFormatting sqref="D419:D420">
    <cfRule type="expression" priority="1218" aboveAverage="0" equalAverage="0" bottom="0" percent="0" rank="0" text="" dxfId="1216">
      <formula>OR(D419="Y",D419="RoHS Compliant",D419="YES")</formula>
    </cfRule>
    <cfRule type="expression" priority="1219" aboveAverage="0" equalAverage="0" bottom="0" percent="0" rank="0" text="" dxfId="1217">
      <formula>OR(D419="N",D419="NO",D419="RoHS non-compliant")</formula>
    </cfRule>
  </conditionalFormatting>
  <conditionalFormatting sqref="I421:I422">
    <cfRule type="expression" priority="1220" aboveAverage="0" equalAverage="0" bottom="0" percent="0" rank="0" text="" dxfId="1218">
      <formula>AND(H421&lt;&gt;"Altium Vault - TI",I421&lt;&gt;F421)</formula>
    </cfRule>
  </conditionalFormatting>
  <conditionalFormatting sqref="H421:H422">
    <cfRule type="cellIs" priority="1221" operator="equal" aboveAverage="0" equalAverage="0" bottom="0" percent="0" rank="0" text="" dxfId="1219">
      <formula>"Altium Vault - TI"</formula>
    </cfRule>
    <cfRule type="expression" priority="1222" aboveAverage="0" equalAverage="0" bottom="0" percent="0" rank="0" text="" dxfId="1220">
      <formula>(COUNTIF(Libraries,H421))</formula>
    </cfRule>
    <cfRule type="expression" priority="1223" aboveAverage="0" equalAverage="0" bottom="0" percent="0" rank="0" text="" dxfId="1221">
      <formula>NOT(COUNTIF(Libraries,H421))</formula>
    </cfRule>
  </conditionalFormatting>
  <conditionalFormatting sqref="D421:D422">
    <cfRule type="expression" priority="1224" aboveAverage="0" equalAverage="0" bottom="0" percent="0" rank="0" text="" dxfId="1222">
      <formula>OR(D421="Y",D421="RoHS Compliant",D421="YES")</formula>
    </cfRule>
    <cfRule type="expression" priority="1225" aboveAverage="0" equalAverage="0" bottom="0" percent="0" rank="0" text="" dxfId="1223">
      <formula>OR(D421="N",D421="NO",D421="RoHS non-compliant")</formula>
    </cfRule>
  </conditionalFormatting>
  <conditionalFormatting sqref="I423:I424">
    <cfRule type="expression" priority="1226" aboveAverage="0" equalAverage="0" bottom="0" percent="0" rank="0" text="" dxfId="1224">
      <formula>AND(H423&lt;&gt;"Altium Vault - TI",I423&lt;&gt;F423)</formula>
    </cfRule>
  </conditionalFormatting>
  <conditionalFormatting sqref="H423:H424">
    <cfRule type="cellIs" priority="1227" operator="equal" aboveAverage="0" equalAverage="0" bottom="0" percent="0" rank="0" text="" dxfId="1225">
      <formula>"Altium Vault - TI"</formula>
    </cfRule>
    <cfRule type="expression" priority="1228" aboveAverage="0" equalAverage="0" bottom="0" percent="0" rank="0" text="" dxfId="1226">
      <formula>(COUNTIF(Libraries,H423))</formula>
    </cfRule>
    <cfRule type="expression" priority="1229" aboveAverage="0" equalAverage="0" bottom="0" percent="0" rank="0" text="" dxfId="1227">
      <formula>NOT(COUNTIF(Libraries,H423))</formula>
    </cfRule>
  </conditionalFormatting>
  <conditionalFormatting sqref="D423:D424">
    <cfRule type="expression" priority="1230" aboveAverage="0" equalAverage="0" bottom="0" percent="0" rank="0" text="" dxfId="1228">
      <formula>OR(D423="Y",D423="RoHS Compliant",D423="YES")</formula>
    </cfRule>
    <cfRule type="expression" priority="1231" aboveAverage="0" equalAverage="0" bottom="0" percent="0" rank="0" text="" dxfId="1229">
      <formula>OR(D423="N",D423="NO",D423="RoHS non-compliant")</formula>
    </cfRule>
  </conditionalFormatting>
  <conditionalFormatting sqref="I425:I426">
    <cfRule type="expression" priority="1232" aboveAverage="0" equalAverage="0" bottom="0" percent="0" rank="0" text="" dxfId="1230">
      <formula>AND(H425&lt;&gt;"Altium Vault - TI",I425&lt;&gt;F425)</formula>
    </cfRule>
  </conditionalFormatting>
  <conditionalFormatting sqref="H425:H426">
    <cfRule type="cellIs" priority="1233" operator="equal" aboveAverage="0" equalAverage="0" bottom="0" percent="0" rank="0" text="" dxfId="1231">
      <formula>"Altium Vault - TI"</formula>
    </cfRule>
    <cfRule type="expression" priority="1234" aboveAverage="0" equalAverage="0" bottom="0" percent="0" rank="0" text="" dxfId="1232">
      <formula>(COUNTIF(Libraries,H425))</formula>
    </cfRule>
    <cfRule type="expression" priority="1235" aboveAverage="0" equalAverage="0" bottom="0" percent="0" rank="0" text="" dxfId="1233">
      <formula>NOT(COUNTIF(Libraries,H425))</formula>
    </cfRule>
  </conditionalFormatting>
  <conditionalFormatting sqref="D425:D426">
    <cfRule type="expression" priority="1236" aboveAverage="0" equalAverage="0" bottom="0" percent="0" rank="0" text="" dxfId="1234">
      <formula>OR(D425="Y",D425="RoHS Compliant",D425="YES")</formula>
    </cfRule>
    <cfRule type="expression" priority="1237" aboveAverage="0" equalAverage="0" bottom="0" percent="0" rank="0" text="" dxfId="1235">
      <formula>OR(D425="N",D425="NO",D425="RoHS non-compliant")</formula>
    </cfRule>
  </conditionalFormatting>
  <conditionalFormatting sqref="I427:I428">
    <cfRule type="expression" priority="1238" aboveAverage="0" equalAverage="0" bottom="0" percent="0" rank="0" text="" dxfId="1236">
      <formula>AND(H427&lt;&gt;"Altium Vault - TI",I427&lt;&gt;F427)</formula>
    </cfRule>
  </conditionalFormatting>
  <conditionalFormatting sqref="H427:H428">
    <cfRule type="cellIs" priority="1239" operator="equal" aboveAverage="0" equalAverage="0" bottom="0" percent="0" rank="0" text="" dxfId="1237">
      <formula>"Altium Vault - TI"</formula>
    </cfRule>
    <cfRule type="expression" priority="1240" aboveAverage="0" equalAverage="0" bottom="0" percent="0" rank="0" text="" dxfId="1238">
      <formula>(COUNTIF(Libraries,H427))</formula>
    </cfRule>
    <cfRule type="expression" priority="1241" aboveAverage="0" equalAverage="0" bottom="0" percent="0" rank="0" text="" dxfId="1239">
      <formula>NOT(COUNTIF(Libraries,H427))</formula>
    </cfRule>
  </conditionalFormatting>
  <conditionalFormatting sqref="D427:D428">
    <cfRule type="expression" priority="1242" aboveAverage="0" equalAverage="0" bottom="0" percent="0" rank="0" text="" dxfId="1240">
      <formula>OR(D427="Y",D427="RoHS Compliant",D427="YES")</formula>
    </cfRule>
    <cfRule type="expression" priority="1243" aboveAverage="0" equalAverage="0" bottom="0" percent="0" rank="0" text="" dxfId="1241">
      <formula>OR(D427="N",D427="NO",D427="RoHS non-compliant")</formula>
    </cfRule>
  </conditionalFormatting>
  <conditionalFormatting sqref="I429:I430">
    <cfRule type="expression" priority="1244" aboveAverage="0" equalAverage="0" bottom="0" percent="0" rank="0" text="" dxfId="1242">
      <formula>AND(H429&lt;&gt;"Altium Vault - TI",I429&lt;&gt;F429)</formula>
    </cfRule>
  </conditionalFormatting>
  <conditionalFormatting sqref="H429:H430">
    <cfRule type="cellIs" priority="1245" operator="equal" aboveAverage="0" equalAverage="0" bottom="0" percent="0" rank="0" text="" dxfId="1243">
      <formula>"Altium Vault - TI"</formula>
    </cfRule>
    <cfRule type="expression" priority="1246" aboveAverage="0" equalAverage="0" bottom="0" percent="0" rank="0" text="" dxfId="1244">
      <formula>(COUNTIF(Libraries,H429))</formula>
    </cfRule>
    <cfRule type="expression" priority="1247" aboveAverage="0" equalAverage="0" bottom="0" percent="0" rank="0" text="" dxfId="1245">
      <formula>NOT(COUNTIF(Libraries,H429))</formula>
    </cfRule>
  </conditionalFormatting>
  <conditionalFormatting sqref="D429:D430">
    <cfRule type="expression" priority="1248" aboveAverage="0" equalAverage="0" bottom="0" percent="0" rank="0" text="" dxfId="1246">
      <formula>OR(D429="Y",D429="RoHS Compliant",D429="YES")</formula>
    </cfRule>
    <cfRule type="expression" priority="1249" aboveAverage="0" equalAverage="0" bottom="0" percent="0" rank="0" text="" dxfId="1247">
      <formula>OR(D429="N",D429="NO",D429="RoHS non-compliant")</formula>
    </cfRule>
  </conditionalFormatting>
  <conditionalFormatting sqref="I431:I432">
    <cfRule type="expression" priority="1250" aboveAverage="0" equalAverage="0" bottom="0" percent="0" rank="0" text="" dxfId="1248">
      <formula>AND(H431&lt;&gt;"Altium Vault - TI",I431&lt;&gt;F431)</formula>
    </cfRule>
  </conditionalFormatting>
  <conditionalFormatting sqref="H431:H432">
    <cfRule type="cellIs" priority="1251" operator="equal" aboveAverage="0" equalAverage="0" bottom="0" percent="0" rank="0" text="" dxfId="1249">
      <formula>"Altium Vault - TI"</formula>
    </cfRule>
    <cfRule type="expression" priority="1252" aboveAverage="0" equalAverage="0" bottom="0" percent="0" rank="0" text="" dxfId="1250">
      <formula>(COUNTIF(Libraries,H431))</formula>
    </cfRule>
    <cfRule type="expression" priority="1253" aboveAverage="0" equalAverage="0" bottom="0" percent="0" rank="0" text="" dxfId="1251">
      <formula>NOT(COUNTIF(Libraries,H431))</formula>
    </cfRule>
  </conditionalFormatting>
  <conditionalFormatting sqref="D431:D432">
    <cfRule type="expression" priority="1254" aboveAverage="0" equalAverage="0" bottom="0" percent="0" rank="0" text="" dxfId="1252">
      <formula>OR(D431="Y",D431="RoHS Compliant",D431="YES")</formula>
    </cfRule>
    <cfRule type="expression" priority="1255" aboveAverage="0" equalAverage="0" bottom="0" percent="0" rank="0" text="" dxfId="1253">
      <formula>OR(D431="N",D431="NO",D431="RoHS non-compliant")</formula>
    </cfRule>
  </conditionalFormatting>
  <conditionalFormatting sqref="I433:I434">
    <cfRule type="expression" priority="1256" aboveAverage="0" equalAverage="0" bottom="0" percent="0" rank="0" text="" dxfId="1254">
      <formula>AND(H433&lt;&gt;"Altium Vault - TI",I433&lt;&gt;F433)</formula>
    </cfRule>
  </conditionalFormatting>
  <conditionalFormatting sqref="H433:H434">
    <cfRule type="cellIs" priority="1257" operator="equal" aboveAverage="0" equalAverage="0" bottom="0" percent="0" rank="0" text="" dxfId="1255">
      <formula>"Altium Vault - TI"</formula>
    </cfRule>
    <cfRule type="expression" priority="1258" aboveAverage="0" equalAverage="0" bottom="0" percent="0" rank="0" text="" dxfId="1256">
      <formula>(COUNTIF(Libraries,H433))</formula>
    </cfRule>
    <cfRule type="expression" priority="1259" aboveAverage="0" equalAverage="0" bottom="0" percent="0" rank="0" text="" dxfId="1257">
      <formula>NOT(COUNTIF(Libraries,H433))</formula>
    </cfRule>
  </conditionalFormatting>
  <conditionalFormatting sqref="D433:D434">
    <cfRule type="expression" priority="1260" aboveAverage="0" equalAverage="0" bottom="0" percent="0" rank="0" text="" dxfId="1258">
      <formula>OR(D433="Y",D433="RoHS Compliant",D433="YES")</formula>
    </cfRule>
    <cfRule type="expression" priority="1261" aboveAverage="0" equalAverage="0" bottom="0" percent="0" rank="0" text="" dxfId="1259">
      <formula>OR(D433="N",D433="NO",D433="RoHS non-compliant")</formula>
    </cfRule>
  </conditionalFormatting>
  <conditionalFormatting sqref="I435:I436">
    <cfRule type="expression" priority="1262" aboveAverage="0" equalAverage="0" bottom="0" percent="0" rank="0" text="" dxfId="1260">
      <formula>AND(H435&lt;&gt;"Altium Vault - TI",I435&lt;&gt;F435)</formula>
    </cfRule>
  </conditionalFormatting>
  <conditionalFormatting sqref="H435:H436">
    <cfRule type="cellIs" priority="1263" operator="equal" aboveAverage="0" equalAverage="0" bottom="0" percent="0" rank="0" text="" dxfId="1261">
      <formula>"Altium Vault - TI"</formula>
    </cfRule>
    <cfRule type="expression" priority="1264" aboveAverage="0" equalAverage="0" bottom="0" percent="0" rank="0" text="" dxfId="1262">
      <formula>(COUNTIF(Libraries,H435))</formula>
    </cfRule>
    <cfRule type="expression" priority="1265" aboveAverage="0" equalAverage="0" bottom="0" percent="0" rank="0" text="" dxfId="1263">
      <formula>NOT(COUNTIF(Libraries,H435))</formula>
    </cfRule>
  </conditionalFormatting>
  <conditionalFormatting sqref="D435:D436">
    <cfRule type="expression" priority="1266" aboveAverage="0" equalAverage="0" bottom="0" percent="0" rank="0" text="" dxfId="1264">
      <formula>OR(D435="Y",D435="RoHS Compliant",D435="YES")</formula>
    </cfRule>
    <cfRule type="expression" priority="1267" aboveAverage="0" equalAverage="0" bottom="0" percent="0" rank="0" text="" dxfId="1265">
      <formula>OR(D435="N",D435="NO",D435="RoHS non-compliant")</formula>
    </cfRule>
  </conditionalFormatting>
  <conditionalFormatting sqref="I437:I438">
    <cfRule type="expression" priority="1268" aboveAverage="0" equalAverage="0" bottom="0" percent="0" rank="0" text="" dxfId="1266">
      <formula>AND(H437&lt;&gt;"Altium Vault - TI",I437&lt;&gt;F437)</formula>
    </cfRule>
  </conditionalFormatting>
  <conditionalFormatting sqref="H437:H438">
    <cfRule type="cellIs" priority="1269" operator="equal" aboveAverage="0" equalAverage="0" bottom="0" percent="0" rank="0" text="" dxfId="1267">
      <formula>"Altium Vault - TI"</formula>
    </cfRule>
    <cfRule type="expression" priority="1270" aboveAverage="0" equalAverage="0" bottom="0" percent="0" rank="0" text="" dxfId="1268">
      <formula>(COUNTIF(Libraries,H437))</formula>
    </cfRule>
    <cfRule type="expression" priority="1271" aboveAverage="0" equalAverage="0" bottom="0" percent="0" rank="0" text="" dxfId="1269">
      <formula>NOT(COUNTIF(Libraries,H437))</formula>
    </cfRule>
  </conditionalFormatting>
  <conditionalFormatting sqref="D437:D438">
    <cfRule type="expression" priority="1272" aboveAverage="0" equalAverage="0" bottom="0" percent="0" rank="0" text="" dxfId="1270">
      <formula>OR(D437="Y",D437="RoHS Compliant",D437="YES")</formula>
    </cfRule>
    <cfRule type="expression" priority="1273" aboveAverage="0" equalAverage="0" bottom="0" percent="0" rank="0" text="" dxfId="1271">
      <formula>OR(D437="N",D437="NO",D437="RoHS non-compliant")</formula>
    </cfRule>
  </conditionalFormatting>
  <conditionalFormatting sqref="I439:I440">
    <cfRule type="expression" priority="1274" aboveAverage="0" equalAverage="0" bottom="0" percent="0" rank="0" text="" dxfId="1272">
      <formula>AND(H439&lt;&gt;"Altium Vault - TI",I439&lt;&gt;F439)</formula>
    </cfRule>
  </conditionalFormatting>
  <conditionalFormatting sqref="H439:H440">
    <cfRule type="cellIs" priority="1275" operator="equal" aboveAverage="0" equalAverage="0" bottom="0" percent="0" rank="0" text="" dxfId="1273">
      <formula>"Altium Vault - TI"</formula>
    </cfRule>
    <cfRule type="expression" priority="1276" aboveAverage="0" equalAverage="0" bottom="0" percent="0" rank="0" text="" dxfId="1274">
      <formula>(COUNTIF(Libraries,H439))</formula>
    </cfRule>
    <cfRule type="expression" priority="1277" aboveAverage="0" equalAverage="0" bottom="0" percent="0" rank="0" text="" dxfId="1275">
      <formula>NOT(COUNTIF(Libraries,H439))</formula>
    </cfRule>
  </conditionalFormatting>
  <conditionalFormatting sqref="D439:D440">
    <cfRule type="expression" priority="1278" aboveAverage="0" equalAverage="0" bottom="0" percent="0" rank="0" text="" dxfId="1276">
      <formula>OR(D439="Y",D439="RoHS Compliant",D439="YES")</formula>
    </cfRule>
    <cfRule type="expression" priority="1279" aboveAverage="0" equalAverage="0" bottom="0" percent="0" rank="0" text="" dxfId="1277">
      <formula>OR(D439="N",D439="NO",D439="RoHS non-compliant")</formula>
    </cfRule>
  </conditionalFormatting>
  <conditionalFormatting sqref="I441:I442">
    <cfRule type="expression" priority="1280" aboveAverage="0" equalAverage="0" bottom="0" percent="0" rank="0" text="" dxfId="1278">
      <formula>AND(H441&lt;&gt;"Altium Vault - TI",I441&lt;&gt;F441)</formula>
    </cfRule>
  </conditionalFormatting>
  <conditionalFormatting sqref="H441:H442">
    <cfRule type="cellIs" priority="1281" operator="equal" aboveAverage="0" equalAverage="0" bottom="0" percent="0" rank="0" text="" dxfId="1279">
      <formula>"Altium Vault - TI"</formula>
    </cfRule>
    <cfRule type="expression" priority="1282" aboveAverage="0" equalAverage="0" bottom="0" percent="0" rank="0" text="" dxfId="1280">
      <formula>(COUNTIF(Libraries,H441))</formula>
    </cfRule>
    <cfRule type="expression" priority="1283" aboveAverage="0" equalAverage="0" bottom="0" percent="0" rank="0" text="" dxfId="1281">
      <formula>NOT(COUNTIF(Libraries,H441))</formula>
    </cfRule>
  </conditionalFormatting>
  <conditionalFormatting sqref="D441:D442">
    <cfRule type="expression" priority="1284" aboveAverage="0" equalAverage="0" bottom="0" percent="0" rank="0" text="" dxfId="1282">
      <formula>OR(D441="Y",D441="RoHS Compliant",D441="YES")</formula>
    </cfRule>
    <cfRule type="expression" priority="1285" aboveAverage="0" equalAverage="0" bottom="0" percent="0" rank="0" text="" dxfId="1283">
      <formula>OR(D441="N",D441="NO",D441="RoHS non-compliant")</formula>
    </cfRule>
  </conditionalFormatting>
  <conditionalFormatting sqref="I443:I444">
    <cfRule type="expression" priority="1286" aboveAverage="0" equalAverage="0" bottom="0" percent="0" rank="0" text="" dxfId="1284">
      <formula>AND(H443&lt;&gt;"Altium Vault - TI",I443&lt;&gt;F443)</formula>
    </cfRule>
  </conditionalFormatting>
  <conditionalFormatting sqref="H443:H444">
    <cfRule type="cellIs" priority="1287" operator="equal" aboveAverage="0" equalAverage="0" bottom="0" percent="0" rank="0" text="" dxfId="1285">
      <formula>"Altium Vault - TI"</formula>
    </cfRule>
    <cfRule type="expression" priority="1288" aboveAverage="0" equalAverage="0" bottom="0" percent="0" rank="0" text="" dxfId="1286">
      <formula>(COUNTIF(Libraries,H443))</formula>
    </cfRule>
    <cfRule type="expression" priority="1289" aboveAverage="0" equalAverage="0" bottom="0" percent="0" rank="0" text="" dxfId="1287">
      <formula>NOT(COUNTIF(Libraries,H443))</formula>
    </cfRule>
  </conditionalFormatting>
  <conditionalFormatting sqref="D443:D444">
    <cfRule type="expression" priority="1290" aboveAverage="0" equalAverage="0" bottom="0" percent="0" rank="0" text="" dxfId="1288">
      <formula>OR(D443="Y",D443="RoHS Compliant",D443="YES")</formula>
    </cfRule>
    <cfRule type="expression" priority="1291" aboveAverage="0" equalAverage="0" bottom="0" percent="0" rank="0" text="" dxfId="1289">
      <formula>OR(D443="N",D443="NO",D443="RoHS non-compliant")</formula>
    </cfRule>
  </conditionalFormatting>
  <conditionalFormatting sqref="I445:I446">
    <cfRule type="expression" priority="1292" aboveAverage="0" equalAverage="0" bottom="0" percent="0" rank="0" text="" dxfId="1290">
      <formula>AND(H445&lt;&gt;"Altium Vault - TI",I445&lt;&gt;F445)</formula>
    </cfRule>
  </conditionalFormatting>
  <conditionalFormatting sqref="H445:H446">
    <cfRule type="cellIs" priority="1293" operator="equal" aboveAverage="0" equalAverage="0" bottom="0" percent="0" rank="0" text="" dxfId="1291">
      <formula>"Altium Vault - TI"</formula>
    </cfRule>
    <cfRule type="expression" priority="1294" aboveAverage="0" equalAverage="0" bottom="0" percent="0" rank="0" text="" dxfId="1292">
      <formula>(COUNTIF(Libraries,H445))</formula>
    </cfRule>
    <cfRule type="expression" priority="1295" aboveAverage="0" equalAverage="0" bottom="0" percent="0" rank="0" text="" dxfId="1293">
      <formula>NOT(COUNTIF(Libraries,H445))</formula>
    </cfRule>
  </conditionalFormatting>
  <conditionalFormatting sqref="D445:D446">
    <cfRule type="expression" priority="1296" aboveAverage="0" equalAverage="0" bottom="0" percent="0" rank="0" text="" dxfId="1294">
      <formula>OR(D445="Y",D445="RoHS Compliant",D445="YES")</formula>
    </cfRule>
    <cfRule type="expression" priority="1297" aboveAverage="0" equalAverage="0" bottom="0" percent="0" rank="0" text="" dxfId="1295">
      <formula>OR(D445="N",D445="NO",D445="RoHS non-compliant")</formula>
    </cfRule>
  </conditionalFormatting>
  <conditionalFormatting sqref="I447:I448">
    <cfRule type="expression" priority="1298" aboveAverage="0" equalAverage="0" bottom="0" percent="0" rank="0" text="" dxfId="1296">
      <formula>AND(H447&lt;&gt;"Altium Vault - TI",I447&lt;&gt;F447)</formula>
    </cfRule>
  </conditionalFormatting>
  <conditionalFormatting sqref="H447:H448">
    <cfRule type="cellIs" priority="1299" operator="equal" aboveAverage="0" equalAverage="0" bottom="0" percent="0" rank="0" text="" dxfId="1297">
      <formula>"Altium Vault - TI"</formula>
    </cfRule>
    <cfRule type="expression" priority="1300" aboveAverage="0" equalAverage="0" bottom="0" percent="0" rank="0" text="" dxfId="1298">
      <formula>(COUNTIF(Libraries,H447))</formula>
    </cfRule>
    <cfRule type="expression" priority="1301" aboveAverage="0" equalAverage="0" bottom="0" percent="0" rank="0" text="" dxfId="1299">
      <formula>NOT(COUNTIF(Libraries,H447))</formula>
    </cfRule>
  </conditionalFormatting>
  <conditionalFormatting sqref="D447:D448">
    <cfRule type="expression" priority="1302" aboveAverage="0" equalAverage="0" bottom="0" percent="0" rank="0" text="" dxfId="1300">
      <formula>OR(D447="Y",D447="RoHS Compliant",D447="YES")</formula>
    </cfRule>
    <cfRule type="expression" priority="1303" aboveAverage="0" equalAverage="0" bottom="0" percent="0" rank="0" text="" dxfId="1301">
      <formula>OR(D447="N",D447="NO",D447="RoHS non-compliant")</formula>
    </cfRule>
  </conditionalFormatting>
  <conditionalFormatting sqref="I449:I450">
    <cfRule type="expression" priority="1304" aboveAverage="0" equalAverage="0" bottom="0" percent="0" rank="0" text="" dxfId="1302">
      <formula>AND(H449&lt;&gt;"Altium Vault - TI",I449&lt;&gt;F449)</formula>
    </cfRule>
  </conditionalFormatting>
  <conditionalFormatting sqref="H449:H450">
    <cfRule type="cellIs" priority="1305" operator="equal" aboveAverage="0" equalAverage="0" bottom="0" percent="0" rank="0" text="" dxfId="1303">
      <formula>"Altium Vault - TI"</formula>
    </cfRule>
    <cfRule type="expression" priority="1306" aboveAverage="0" equalAverage="0" bottom="0" percent="0" rank="0" text="" dxfId="1304">
      <formula>(COUNTIF(Libraries,H449))</formula>
    </cfRule>
    <cfRule type="expression" priority="1307" aboveAverage="0" equalAverage="0" bottom="0" percent="0" rank="0" text="" dxfId="1305">
      <formula>NOT(COUNTIF(Libraries,H449))</formula>
    </cfRule>
  </conditionalFormatting>
  <conditionalFormatting sqref="D449:D450">
    <cfRule type="expression" priority="1308" aboveAverage="0" equalAverage="0" bottom="0" percent="0" rank="0" text="" dxfId="1306">
      <formula>OR(D449="Y",D449="RoHS Compliant",D449="YES")</formula>
    </cfRule>
    <cfRule type="expression" priority="1309" aboveAverage="0" equalAverage="0" bottom="0" percent="0" rank="0" text="" dxfId="1307">
      <formula>OR(D449="N",D449="NO",D449="RoHS non-compliant")</formula>
    </cfRule>
  </conditionalFormatting>
  <conditionalFormatting sqref="I451:I452">
    <cfRule type="expression" priority="1310" aboveAverage="0" equalAverage="0" bottom="0" percent="0" rank="0" text="" dxfId="1308">
      <formula>AND(H451&lt;&gt;"Altium Vault - TI",I451&lt;&gt;F451)</formula>
    </cfRule>
  </conditionalFormatting>
  <conditionalFormatting sqref="H451:H452">
    <cfRule type="cellIs" priority="1311" operator="equal" aboveAverage="0" equalAverage="0" bottom="0" percent="0" rank="0" text="" dxfId="1309">
      <formula>"Altium Vault - TI"</formula>
    </cfRule>
    <cfRule type="expression" priority="1312" aboveAverage="0" equalAverage="0" bottom="0" percent="0" rank="0" text="" dxfId="1310">
      <formula>(COUNTIF(Libraries,H451))</formula>
    </cfRule>
    <cfRule type="expression" priority="1313" aboveAverage="0" equalAverage="0" bottom="0" percent="0" rank="0" text="" dxfId="1311">
      <formula>NOT(COUNTIF(Libraries,H451))</formula>
    </cfRule>
  </conditionalFormatting>
  <conditionalFormatting sqref="D451:D452">
    <cfRule type="expression" priority="1314" aboveAverage="0" equalAverage="0" bottom="0" percent="0" rank="0" text="" dxfId="1312">
      <formula>OR(D451="Y",D451="RoHS Compliant",D451="YES")</formula>
    </cfRule>
    <cfRule type="expression" priority="1315" aboveAverage="0" equalAverage="0" bottom="0" percent="0" rank="0" text="" dxfId="1313">
      <formula>OR(D451="N",D451="NO",D451="RoHS non-compliant")</formula>
    </cfRule>
  </conditionalFormatting>
  <conditionalFormatting sqref="I453:I454">
    <cfRule type="expression" priority="1316" aboveAverage="0" equalAverage="0" bottom="0" percent="0" rank="0" text="" dxfId="1314">
      <formula>AND(H453&lt;&gt;"Altium Vault - TI",I453&lt;&gt;F453)</formula>
    </cfRule>
  </conditionalFormatting>
  <conditionalFormatting sqref="H453:H454">
    <cfRule type="cellIs" priority="1317" operator="equal" aboveAverage="0" equalAverage="0" bottom="0" percent="0" rank="0" text="" dxfId="1315">
      <formula>"Altium Vault - TI"</formula>
    </cfRule>
    <cfRule type="expression" priority="1318" aboveAverage="0" equalAverage="0" bottom="0" percent="0" rank="0" text="" dxfId="1316">
      <formula>(COUNTIF(Libraries,H453))</formula>
    </cfRule>
    <cfRule type="expression" priority="1319" aboveAverage="0" equalAverage="0" bottom="0" percent="0" rank="0" text="" dxfId="1317">
      <formula>NOT(COUNTIF(Libraries,H453))</formula>
    </cfRule>
  </conditionalFormatting>
  <conditionalFormatting sqref="D453:D454">
    <cfRule type="expression" priority="1320" aboveAverage="0" equalAverage="0" bottom="0" percent="0" rank="0" text="" dxfId="1318">
      <formula>OR(D453="Y",D453="RoHS Compliant",D453="YES")</formula>
    </cfRule>
    <cfRule type="expression" priority="1321" aboveAverage="0" equalAverage="0" bottom="0" percent="0" rank="0" text="" dxfId="1319">
      <formula>OR(D453="N",D453="NO",D453="RoHS non-compliant")</formula>
    </cfRule>
  </conditionalFormatting>
  <conditionalFormatting sqref="I455:I456">
    <cfRule type="expression" priority="1322" aboveAverage="0" equalAverage="0" bottom="0" percent="0" rank="0" text="" dxfId="1320">
      <formula>AND(H455&lt;&gt;"Altium Vault - TI",I455&lt;&gt;F455)</formula>
    </cfRule>
  </conditionalFormatting>
  <conditionalFormatting sqref="H455:H456">
    <cfRule type="cellIs" priority="1323" operator="equal" aboveAverage="0" equalAverage="0" bottom="0" percent="0" rank="0" text="" dxfId="1321">
      <formula>"Altium Vault - TI"</formula>
    </cfRule>
    <cfRule type="expression" priority="1324" aboveAverage="0" equalAverage="0" bottom="0" percent="0" rank="0" text="" dxfId="1322">
      <formula>(COUNTIF(Libraries,H455))</formula>
    </cfRule>
    <cfRule type="expression" priority="1325" aboveAverage="0" equalAverage="0" bottom="0" percent="0" rank="0" text="" dxfId="1323">
      <formula>NOT(COUNTIF(Libraries,H455))</formula>
    </cfRule>
  </conditionalFormatting>
  <conditionalFormatting sqref="D455:D456">
    <cfRule type="expression" priority="1326" aboveAverage="0" equalAverage="0" bottom="0" percent="0" rank="0" text="" dxfId="1324">
      <formula>OR(D455="Y",D455="RoHS Compliant",D455="YES")</formula>
    </cfRule>
    <cfRule type="expression" priority="1327" aboveAverage="0" equalAverage="0" bottom="0" percent="0" rank="0" text="" dxfId="1325">
      <formula>OR(D455="N",D455="NO",D455="RoHS non-compliant")</formula>
    </cfRule>
  </conditionalFormatting>
  <conditionalFormatting sqref="I457:I458">
    <cfRule type="expression" priority="1328" aboveAverage="0" equalAverage="0" bottom="0" percent="0" rank="0" text="" dxfId="1326">
      <formula>AND(H457&lt;&gt;"Altium Vault - TI",I457&lt;&gt;F457)</formula>
    </cfRule>
  </conditionalFormatting>
  <conditionalFormatting sqref="H457:H458">
    <cfRule type="cellIs" priority="1329" operator="equal" aboveAverage="0" equalAverage="0" bottom="0" percent="0" rank="0" text="" dxfId="1327">
      <formula>"Altium Vault - TI"</formula>
    </cfRule>
    <cfRule type="expression" priority="1330" aboveAverage="0" equalAverage="0" bottom="0" percent="0" rank="0" text="" dxfId="1328">
      <formula>(COUNTIF(Libraries,H457))</formula>
    </cfRule>
    <cfRule type="expression" priority="1331" aboveAverage="0" equalAverage="0" bottom="0" percent="0" rank="0" text="" dxfId="1329">
      <formula>NOT(COUNTIF(Libraries,H457))</formula>
    </cfRule>
  </conditionalFormatting>
  <conditionalFormatting sqref="D457:D458">
    <cfRule type="expression" priority="1332" aboveAverage="0" equalAverage="0" bottom="0" percent="0" rank="0" text="" dxfId="1330">
      <formula>OR(D457="Y",D457="RoHS Compliant",D457="YES")</formula>
    </cfRule>
    <cfRule type="expression" priority="1333" aboveAverage="0" equalAverage="0" bottom="0" percent="0" rank="0" text="" dxfId="1331">
      <formula>OR(D457="N",D457="NO",D457="RoHS non-compliant")</formula>
    </cfRule>
  </conditionalFormatting>
  <conditionalFormatting sqref="I459:I460">
    <cfRule type="expression" priority="1334" aboveAverage="0" equalAverage="0" bottom="0" percent="0" rank="0" text="" dxfId="1332">
      <formula>AND(H459&lt;&gt;"Altium Vault - TI",I459&lt;&gt;F459)</formula>
    </cfRule>
  </conditionalFormatting>
  <conditionalFormatting sqref="H459:H460">
    <cfRule type="cellIs" priority="1335" operator="equal" aboveAverage="0" equalAverage="0" bottom="0" percent="0" rank="0" text="" dxfId="1333">
      <formula>"Altium Vault - TI"</formula>
    </cfRule>
    <cfRule type="expression" priority="1336" aboveAverage="0" equalAverage="0" bottom="0" percent="0" rank="0" text="" dxfId="1334">
      <formula>(COUNTIF(Libraries,H459))</formula>
    </cfRule>
    <cfRule type="expression" priority="1337" aboveAverage="0" equalAverage="0" bottom="0" percent="0" rank="0" text="" dxfId="1335">
      <formula>NOT(COUNTIF(Libraries,H459))</formula>
    </cfRule>
  </conditionalFormatting>
  <conditionalFormatting sqref="D459:D460">
    <cfRule type="expression" priority="1338" aboveAverage="0" equalAverage="0" bottom="0" percent="0" rank="0" text="" dxfId="1336">
      <formula>OR(D459="Y",D459="RoHS Compliant",D459="YES")</formula>
    </cfRule>
    <cfRule type="expression" priority="1339" aboveAverage="0" equalAverage="0" bottom="0" percent="0" rank="0" text="" dxfId="1337">
      <formula>OR(D459="N",D459="NO",D459="RoHS non-compliant")</formula>
    </cfRule>
  </conditionalFormatting>
  <conditionalFormatting sqref="I461:I462">
    <cfRule type="expression" priority="1340" aboveAverage="0" equalAverage="0" bottom="0" percent="0" rank="0" text="" dxfId="1338">
      <formula>AND(H461&lt;&gt;"Altium Vault - TI",I461&lt;&gt;F461)</formula>
    </cfRule>
  </conditionalFormatting>
  <conditionalFormatting sqref="H461:H462">
    <cfRule type="cellIs" priority="1341" operator="equal" aboveAverage="0" equalAverage="0" bottom="0" percent="0" rank="0" text="" dxfId="1339">
      <formula>"Altium Vault - TI"</formula>
    </cfRule>
    <cfRule type="expression" priority="1342" aboveAverage="0" equalAverage="0" bottom="0" percent="0" rank="0" text="" dxfId="1340">
      <formula>(COUNTIF(Libraries,H461))</formula>
    </cfRule>
    <cfRule type="expression" priority="1343" aboveAverage="0" equalAverage="0" bottom="0" percent="0" rank="0" text="" dxfId="1341">
      <formula>NOT(COUNTIF(Libraries,H461))</formula>
    </cfRule>
  </conditionalFormatting>
  <conditionalFormatting sqref="D461:D462">
    <cfRule type="expression" priority="1344" aboveAverage="0" equalAverage="0" bottom="0" percent="0" rank="0" text="" dxfId="1342">
      <formula>OR(D461="Y",D461="RoHS Compliant",D461="YES")</formula>
    </cfRule>
    <cfRule type="expression" priority="1345" aboveAverage="0" equalAverage="0" bottom="0" percent="0" rank="0" text="" dxfId="1343">
      <formula>OR(D461="N",D461="NO",D461="RoHS non-compliant")</formula>
    </cfRule>
  </conditionalFormatting>
  <conditionalFormatting sqref="I463:I464">
    <cfRule type="expression" priority="1346" aboveAverage="0" equalAverage="0" bottom="0" percent="0" rank="0" text="" dxfId="1344">
      <formula>AND(H463&lt;&gt;"Altium Vault - TI",I463&lt;&gt;F463)</formula>
    </cfRule>
  </conditionalFormatting>
  <conditionalFormatting sqref="H463:H464">
    <cfRule type="cellIs" priority="1347" operator="equal" aboveAverage="0" equalAverage="0" bottom="0" percent="0" rank="0" text="" dxfId="1345">
      <formula>"Altium Vault - TI"</formula>
    </cfRule>
    <cfRule type="expression" priority="1348" aboveAverage="0" equalAverage="0" bottom="0" percent="0" rank="0" text="" dxfId="1346">
      <formula>(COUNTIF(Libraries,H463))</formula>
    </cfRule>
    <cfRule type="expression" priority="1349" aboveAverage="0" equalAverage="0" bottom="0" percent="0" rank="0" text="" dxfId="1347">
      <formula>NOT(COUNTIF(Libraries,H463))</formula>
    </cfRule>
  </conditionalFormatting>
  <conditionalFormatting sqref="D463:D464">
    <cfRule type="expression" priority="1350" aboveAverage="0" equalAverage="0" bottom="0" percent="0" rank="0" text="" dxfId="1348">
      <formula>OR(D463="Y",D463="RoHS Compliant",D463="YES")</formula>
    </cfRule>
    <cfRule type="expression" priority="1351" aboveAverage="0" equalAverage="0" bottom="0" percent="0" rank="0" text="" dxfId="1349">
      <formula>OR(D463="N",D463="NO",D463="RoHS non-compliant")</formula>
    </cfRule>
  </conditionalFormatting>
  <conditionalFormatting sqref="I465:I466">
    <cfRule type="expression" priority="1352" aboveAverage="0" equalAverage="0" bottom="0" percent="0" rank="0" text="" dxfId="1350">
      <formula>AND(H465&lt;&gt;"Altium Vault - TI",I465&lt;&gt;F465)</formula>
    </cfRule>
  </conditionalFormatting>
  <conditionalFormatting sqref="H465:H466">
    <cfRule type="cellIs" priority="1353" operator="equal" aboveAverage="0" equalAverage="0" bottom="0" percent="0" rank="0" text="" dxfId="1351">
      <formula>"Altium Vault - TI"</formula>
    </cfRule>
    <cfRule type="expression" priority="1354" aboveAverage="0" equalAverage="0" bottom="0" percent="0" rank="0" text="" dxfId="1352">
      <formula>(COUNTIF(Libraries,H465))</formula>
    </cfRule>
    <cfRule type="expression" priority="1355" aboveAverage="0" equalAverage="0" bottom="0" percent="0" rank="0" text="" dxfId="1353">
      <formula>NOT(COUNTIF(Libraries,H465))</formula>
    </cfRule>
  </conditionalFormatting>
  <conditionalFormatting sqref="D465:D466">
    <cfRule type="expression" priority="1356" aboveAverage="0" equalAverage="0" bottom="0" percent="0" rank="0" text="" dxfId="1354">
      <formula>OR(D465="Y",D465="RoHS Compliant",D465="YES")</formula>
    </cfRule>
    <cfRule type="expression" priority="1357" aboveAverage="0" equalAverage="0" bottom="0" percent="0" rank="0" text="" dxfId="1355">
      <formula>OR(D465="N",D465="NO",D465="RoHS non-compliant")</formula>
    </cfRule>
  </conditionalFormatting>
  <conditionalFormatting sqref="I467:I468">
    <cfRule type="expression" priority="1358" aboveAverage="0" equalAverage="0" bottom="0" percent="0" rank="0" text="" dxfId="1356">
      <formula>AND(H467&lt;&gt;"Altium Vault - TI",I467&lt;&gt;F467)</formula>
    </cfRule>
  </conditionalFormatting>
  <conditionalFormatting sqref="H467:H468">
    <cfRule type="cellIs" priority="1359" operator="equal" aboveAverage="0" equalAverage="0" bottom="0" percent="0" rank="0" text="" dxfId="1357">
      <formula>"Altium Vault - TI"</formula>
    </cfRule>
    <cfRule type="expression" priority="1360" aboveAverage="0" equalAverage="0" bottom="0" percent="0" rank="0" text="" dxfId="1358">
      <formula>(COUNTIF(Libraries,H467))</formula>
    </cfRule>
    <cfRule type="expression" priority="1361" aboveAverage="0" equalAverage="0" bottom="0" percent="0" rank="0" text="" dxfId="1359">
      <formula>NOT(COUNTIF(Libraries,H467))</formula>
    </cfRule>
  </conditionalFormatting>
  <conditionalFormatting sqref="D467:D468">
    <cfRule type="expression" priority="1362" aboveAverage="0" equalAverage="0" bottom="0" percent="0" rank="0" text="" dxfId="1360">
      <formula>OR(D467="Y",D467="RoHS Compliant",D467="YES")</formula>
    </cfRule>
    <cfRule type="expression" priority="1363" aboveAverage="0" equalAverage="0" bottom="0" percent="0" rank="0" text="" dxfId="1361">
      <formula>OR(D467="N",D467="NO",D467="RoHS non-compliant")</formula>
    </cfRule>
  </conditionalFormatting>
  <conditionalFormatting sqref="I469:I470">
    <cfRule type="expression" priority="1364" aboveAverage="0" equalAverage="0" bottom="0" percent="0" rank="0" text="" dxfId="1362">
      <formula>AND(H469&lt;&gt;"Altium Vault - TI",I469&lt;&gt;F469)</formula>
    </cfRule>
  </conditionalFormatting>
  <conditionalFormatting sqref="H469:H470">
    <cfRule type="cellIs" priority="1365" operator="equal" aboveAverage="0" equalAverage="0" bottom="0" percent="0" rank="0" text="" dxfId="1363">
      <formula>"Altium Vault - TI"</formula>
    </cfRule>
    <cfRule type="expression" priority="1366" aboveAverage="0" equalAverage="0" bottom="0" percent="0" rank="0" text="" dxfId="1364">
      <formula>(COUNTIF(Libraries,H469))</formula>
    </cfRule>
    <cfRule type="expression" priority="1367" aboveAverage="0" equalAverage="0" bottom="0" percent="0" rank="0" text="" dxfId="1365">
      <formula>NOT(COUNTIF(Libraries,H469))</formula>
    </cfRule>
  </conditionalFormatting>
  <conditionalFormatting sqref="D469:D470">
    <cfRule type="expression" priority="1368" aboveAverage="0" equalAverage="0" bottom="0" percent="0" rank="0" text="" dxfId="1366">
      <formula>OR(D469="Y",D469="RoHS Compliant",D469="YES")</formula>
    </cfRule>
    <cfRule type="expression" priority="1369" aboveAverage="0" equalAverage="0" bottom="0" percent="0" rank="0" text="" dxfId="1367">
      <formula>OR(D469="N",D469="NO",D469="RoHS non-compliant")</formula>
    </cfRule>
  </conditionalFormatting>
  <conditionalFormatting sqref="I471:I472">
    <cfRule type="expression" priority="1370" aboveAverage="0" equalAverage="0" bottom="0" percent="0" rank="0" text="" dxfId="1368">
      <formula>AND(H471&lt;&gt;"Altium Vault - TI",I471&lt;&gt;F471)</formula>
    </cfRule>
  </conditionalFormatting>
  <conditionalFormatting sqref="H471:H472">
    <cfRule type="cellIs" priority="1371" operator="equal" aboveAverage="0" equalAverage="0" bottom="0" percent="0" rank="0" text="" dxfId="1369">
      <formula>"Altium Vault - TI"</formula>
    </cfRule>
    <cfRule type="expression" priority="1372" aboveAverage="0" equalAverage="0" bottom="0" percent="0" rank="0" text="" dxfId="1370">
      <formula>(COUNTIF(Libraries,H471))</formula>
    </cfRule>
    <cfRule type="expression" priority="1373" aboveAverage="0" equalAverage="0" bottom="0" percent="0" rank="0" text="" dxfId="1371">
      <formula>NOT(COUNTIF(Libraries,H471))</formula>
    </cfRule>
  </conditionalFormatting>
  <conditionalFormatting sqref="D471:D472">
    <cfRule type="expression" priority="1374" aboveAverage="0" equalAverage="0" bottom="0" percent="0" rank="0" text="" dxfId="1372">
      <formula>OR(D471="Y",D471="RoHS Compliant",D471="YES")</formula>
    </cfRule>
    <cfRule type="expression" priority="1375" aboveAverage="0" equalAverage="0" bottom="0" percent="0" rank="0" text="" dxfId="1373">
      <formula>OR(D471="N",D471="NO",D471="RoHS non-compliant")</formula>
    </cfRule>
  </conditionalFormatting>
  <conditionalFormatting sqref="I473:I474">
    <cfRule type="expression" priority="1376" aboveAverage="0" equalAverage="0" bottom="0" percent="0" rank="0" text="" dxfId="1374">
      <formula>AND(H473&lt;&gt;"Altium Vault - TI",I473&lt;&gt;F473)</formula>
    </cfRule>
  </conditionalFormatting>
  <conditionalFormatting sqref="H473:H474">
    <cfRule type="cellIs" priority="1377" operator="equal" aboveAverage="0" equalAverage="0" bottom="0" percent="0" rank="0" text="" dxfId="1375">
      <formula>"Altium Vault - TI"</formula>
    </cfRule>
    <cfRule type="expression" priority="1378" aboveAverage="0" equalAverage="0" bottom="0" percent="0" rank="0" text="" dxfId="1376">
      <formula>(COUNTIF(Libraries,H473))</formula>
    </cfRule>
    <cfRule type="expression" priority="1379" aboveAverage="0" equalAverage="0" bottom="0" percent="0" rank="0" text="" dxfId="1377">
      <formula>NOT(COUNTIF(Libraries,H473))</formula>
    </cfRule>
  </conditionalFormatting>
  <conditionalFormatting sqref="D473:D474">
    <cfRule type="expression" priority="1380" aboveAverage="0" equalAverage="0" bottom="0" percent="0" rank="0" text="" dxfId="1378">
      <formula>OR(D473="Y",D473="RoHS Compliant",D473="YES")</formula>
    </cfRule>
    <cfRule type="expression" priority="1381" aboveAverage="0" equalAverage="0" bottom="0" percent="0" rank="0" text="" dxfId="1379">
      <formula>OR(D473="N",D473="NO",D473="RoHS non-compliant")</formula>
    </cfRule>
  </conditionalFormatting>
  <conditionalFormatting sqref="I475:I476">
    <cfRule type="expression" priority="1382" aboveAverage="0" equalAverage="0" bottom="0" percent="0" rank="0" text="" dxfId="1380">
      <formula>AND(H475&lt;&gt;"Altium Vault - TI",I475&lt;&gt;F475)</formula>
    </cfRule>
  </conditionalFormatting>
  <conditionalFormatting sqref="H475:H476">
    <cfRule type="cellIs" priority="1383" operator="equal" aboveAverage="0" equalAverage="0" bottom="0" percent="0" rank="0" text="" dxfId="1381">
      <formula>"Altium Vault - TI"</formula>
    </cfRule>
    <cfRule type="expression" priority="1384" aboveAverage="0" equalAverage="0" bottom="0" percent="0" rank="0" text="" dxfId="1382">
      <formula>(COUNTIF(Libraries,H475))</formula>
    </cfRule>
    <cfRule type="expression" priority="1385" aboveAverage="0" equalAverage="0" bottom="0" percent="0" rank="0" text="" dxfId="1383">
      <formula>NOT(COUNTIF(Libraries,H475))</formula>
    </cfRule>
  </conditionalFormatting>
  <conditionalFormatting sqref="D475:D476">
    <cfRule type="expression" priority="1386" aboveAverage="0" equalAverage="0" bottom="0" percent="0" rank="0" text="" dxfId="1384">
      <formula>OR(D475="Y",D475="RoHS Compliant",D475="YES")</formula>
    </cfRule>
    <cfRule type="expression" priority="1387" aboveAverage="0" equalAverage="0" bottom="0" percent="0" rank="0" text="" dxfId="1385">
      <formula>OR(D475="N",D475="NO",D475="RoHS non-compliant")</formula>
    </cfRule>
  </conditionalFormatting>
  <conditionalFormatting sqref="I477:I478">
    <cfRule type="expression" priority="1388" aboveAverage="0" equalAverage="0" bottom="0" percent="0" rank="0" text="" dxfId="1386">
      <formula>AND(H477&lt;&gt;"Altium Vault - TI",I477&lt;&gt;F477)</formula>
    </cfRule>
  </conditionalFormatting>
  <conditionalFormatting sqref="H477:H478">
    <cfRule type="cellIs" priority="1389" operator="equal" aboveAverage="0" equalAverage="0" bottom="0" percent="0" rank="0" text="" dxfId="1387">
      <formula>"Altium Vault - TI"</formula>
    </cfRule>
    <cfRule type="expression" priority="1390" aboveAverage="0" equalAverage="0" bottom="0" percent="0" rank="0" text="" dxfId="1388">
      <formula>(COUNTIF(Libraries,H477))</formula>
    </cfRule>
    <cfRule type="expression" priority="1391" aboveAverage="0" equalAverage="0" bottom="0" percent="0" rank="0" text="" dxfId="1389">
      <formula>NOT(COUNTIF(Libraries,H477))</formula>
    </cfRule>
  </conditionalFormatting>
  <conditionalFormatting sqref="D477:D478">
    <cfRule type="expression" priority="1392" aboveAverage="0" equalAverage="0" bottom="0" percent="0" rank="0" text="" dxfId="1390">
      <formula>OR(D477="Y",D477="RoHS Compliant",D477="YES")</formula>
    </cfRule>
    <cfRule type="expression" priority="1393" aboveAverage="0" equalAverage="0" bottom="0" percent="0" rank="0" text="" dxfId="1391">
      <formula>OR(D477="N",D477="NO",D477="RoHS non-compliant")</formula>
    </cfRule>
  </conditionalFormatting>
  <conditionalFormatting sqref="I479:I480">
    <cfRule type="expression" priority="1394" aboveAverage="0" equalAverage="0" bottom="0" percent="0" rank="0" text="" dxfId="1392">
      <formula>AND(H479&lt;&gt;"Altium Vault - TI",I479&lt;&gt;F479)</formula>
    </cfRule>
  </conditionalFormatting>
  <conditionalFormatting sqref="H479:H480">
    <cfRule type="cellIs" priority="1395" operator="equal" aboveAverage="0" equalAverage="0" bottom="0" percent="0" rank="0" text="" dxfId="1393">
      <formula>"Altium Vault - TI"</formula>
    </cfRule>
    <cfRule type="expression" priority="1396" aboveAverage="0" equalAverage="0" bottom="0" percent="0" rank="0" text="" dxfId="1394">
      <formula>(COUNTIF(Libraries,H479))</formula>
    </cfRule>
    <cfRule type="expression" priority="1397" aboveAverage="0" equalAverage="0" bottom="0" percent="0" rank="0" text="" dxfId="1395">
      <formula>NOT(COUNTIF(Libraries,H479))</formula>
    </cfRule>
  </conditionalFormatting>
  <conditionalFormatting sqref="D479:D480">
    <cfRule type="expression" priority="1398" aboveAverage="0" equalAverage="0" bottom="0" percent="0" rank="0" text="" dxfId="1396">
      <formula>OR(D479="Y",D479="RoHS Compliant",D479="YES")</formula>
    </cfRule>
    <cfRule type="expression" priority="1399" aboveAverage="0" equalAverage="0" bottom="0" percent="0" rank="0" text="" dxfId="1397">
      <formula>OR(D479="N",D479="NO",D479="RoHS non-compliant")</formula>
    </cfRule>
  </conditionalFormatting>
  <conditionalFormatting sqref="I481:I482">
    <cfRule type="expression" priority="1400" aboveAverage="0" equalAverage="0" bottom="0" percent="0" rank="0" text="" dxfId="1398">
      <formula>AND(H481&lt;&gt;"Altium Vault - TI",I481&lt;&gt;F481)</formula>
    </cfRule>
  </conditionalFormatting>
  <conditionalFormatting sqref="H481:H482">
    <cfRule type="cellIs" priority="1401" operator="equal" aboveAverage="0" equalAverage="0" bottom="0" percent="0" rank="0" text="" dxfId="1399">
      <formula>"Altium Vault - TI"</formula>
    </cfRule>
    <cfRule type="expression" priority="1402" aboveAverage="0" equalAverage="0" bottom="0" percent="0" rank="0" text="" dxfId="1400">
      <formula>(COUNTIF(Libraries,H481))</formula>
    </cfRule>
    <cfRule type="expression" priority="1403" aboveAverage="0" equalAverage="0" bottom="0" percent="0" rank="0" text="" dxfId="1401">
      <formula>NOT(COUNTIF(Libraries,H481))</formula>
    </cfRule>
  </conditionalFormatting>
  <conditionalFormatting sqref="D481:D482">
    <cfRule type="expression" priority="1404" aboveAverage="0" equalAverage="0" bottom="0" percent="0" rank="0" text="" dxfId="1402">
      <formula>OR(D481="Y",D481="RoHS Compliant",D481="YES")</formula>
    </cfRule>
    <cfRule type="expression" priority="1405" aboveAverage="0" equalAverage="0" bottom="0" percent="0" rank="0" text="" dxfId="1403">
      <formula>OR(D481="N",D481="NO",D481="RoHS non-compliant")</formula>
    </cfRule>
  </conditionalFormatting>
  <conditionalFormatting sqref="I483:I484">
    <cfRule type="expression" priority="1406" aboveAverage="0" equalAverage="0" bottom="0" percent="0" rank="0" text="" dxfId="1404">
      <formula>AND(H483&lt;&gt;"Altium Vault - TI",I483&lt;&gt;F483)</formula>
    </cfRule>
  </conditionalFormatting>
  <conditionalFormatting sqref="H483:H484">
    <cfRule type="cellIs" priority="1407" operator="equal" aboveAverage="0" equalAverage="0" bottom="0" percent="0" rank="0" text="" dxfId="1405">
      <formula>"Altium Vault - TI"</formula>
    </cfRule>
    <cfRule type="expression" priority="1408" aboveAverage="0" equalAverage="0" bottom="0" percent="0" rank="0" text="" dxfId="1406">
      <formula>(COUNTIF(Libraries,H483))</formula>
    </cfRule>
    <cfRule type="expression" priority="1409" aboveAverage="0" equalAverage="0" bottom="0" percent="0" rank="0" text="" dxfId="1407">
      <formula>NOT(COUNTIF(Libraries,H483))</formula>
    </cfRule>
  </conditionalFormatting>
  <conditionalFormatting sqref="D483:D484">
    <cfRule type="expression" priority="1410" aboveAverage="0" equalAverage="0" bottom="0" percent="0" rank="0" text="" dxfId="1408">
      <formula>OR(D483="Y",D483="RoHS Compliant",D483="YES")</formula>
    </cfRule>
    <cfRule type="expression" priority="1411" aboveAverage="0" equalAverage="0" bottom="0" percent="0" rank="0" text="" dxfId="1409">
      <formula>OR(D483="N",D483="NO",D483="RoHS non-compliant")</formula>
    </cfRule>
  </conditionalFormatting>
  <conditionalFormatting sqref="I485:I486">
    <cfRule type="expression" priority="1412" aboveAverage="0" equalAverage="0" bottom="0" percent="0" rank="0" text="" dxfId="1410">
      <formula>AND(H485&lt;&gt;"Altium Vault - TI",I485&lt;&gt;F485)</formula>
    </cfRule>
  </conditionalFormatting>
  <conditionalFormatting sqref="H485:H486">
    <cfRule type="cellIs" priority="1413" operator="equal" aboveAverage="0" equalAverage="0" bottom="0" percent="0" rank="0" text="" dxfId="1411">
      <formula>"Altium Vault - TI"</formula>
    </cfRule>
    <cfRule type="expression" priority="1414" aboveAverage="0" equalAverage="0" bottom="0" percent="0" rank="0" text="" dxfId="1412">
      <formula>(COUNTIF(Libraries,H485))</formula>
    </cfRule>
    <cfRule type="expression" priority="1415" aboveAverage="0" equalAverage="0" bottom="0" percent="0" rank="0" text="" dxfId="1413">
      <formula>NOT(COUNTIF(Libraries,H485))</formula>
    </cfRule>
  </conditionalFormatting>
  <conditionalFormatting sqref="D485:D486">
    <cfRule type="expression" priority="1416" aboveAverage="0" equalAverage="0" bottom="0" percent="0" rank="0" text="" dxfId="1414">
      <formula>OR(D485="Y",D485="RoHS Compliant",D485="YES")</formula>
    </cfRule>
    <cfRule type="expression" priority="1417" aboveAverage="0" equalAverage="0" bottom="0" percent="0" rank="0" text="" dxfId="1415">
      <formula>OR(D485="N",D485="NO",D485="RoHS non-compliant")</formula>
    </cfRule>
  </conditionalFormatting>
  <conditionalFormatting sqref="I487:I488">
    <cfRule type="expression" priority="1418" aboveAverage="0" equalAverage="0" bottom="0" percent="0" rank="0" text="" dxfId="1416">
      <formula>AND(H487&lt;&gt;"Altium Vault - TI",I487&lt;&gt;F487)</formula>
    </cfRule>
  </conditionalFormatting>
  <conditionalFormatting sqref="H487:H488">
    <cfRule type="cellIs" priority="1419" operator="equal" aboveAverage="0" equalAverage="0" bottom="0" percent="0" rank="0" text="" dxfId="1417">
      <formula>"Altium Vault - TI"</formula>
    </cfRule>
    <cfRule type="expression" priority="1420" aboveAverage="0" equalAverage="0" bottom="0" percent="0" rank="0" text="" dxfId="1418">
      <formula>(COUNTIF(Libraries,H487))</formula>
    </cfRule>
    <cfRule type="expression" priority="1421" aboveAverage="0" equalAverage="0" bottom="0" percent="0" rank="0" text="" dxfId="1419">
      <formula>NOT(COUNTIF(Libraries,H487))</formula>
    </cfRule>
  </conditionalFormatting>
  <conditionalFormatting sqref="D487:D488">
    <cfRule type="expression" priority="1422" aboveAverage="0" equalAverage="0" bottom="0" percent="0" rank="0" text="" dxfId="1420">
      <formula>OR(D487="Y",D487="RoHS Compliant",D487="YES")</formula>
    </cfRule>
    <cfRule type="expression" priority="1423" aboveAverage="0" equalAverage="0" bottom="0" percent="0" rank="0" text="" dxfId="1421">
      <formula>OR(D487="N",D487="NO",D487="RoHS non-compliant")</formula>
    </cfRule>
  </conditionalFormatting>
  <conditionalFormatting sqref="I489:I490">
    <cfRule type="expression" priority="1424" aboveAverage="0" equalAverage="0" bottom="0" percent="0" rank="0" text="" dxfId="1422">
      <formula>AND(H489&lt;&gt;"Altium Vault - TI",I489&lt;&gt;F489)</formula>
    </cfRule>
  </conditionalFormatting>
  <conditionalFormatting sqref="H489:H490">
    <cfRule type="cellIs" priority="1425" operator="equal" aboveAverage="0" equalAverage="0" bottom="0" percent="0" rank="0" text="" dxfId="1423">
      <formula>"Altium Vault - TI"</formula>
    </cfRule>
    <cfRule type="expression" priority="1426" aboveAverage="0" equalAverage="0" bottom="0" percent="0" rank="0" text="" dxfId="1424">
      <formula>(COUNTIF(Libraries,H489))</formula>
    </cfRule>
    <cfRule type="expression" priority="1427" aboveAverage="0" equalAverage="0" bottom="0" percent="0" rank="0" text="" dxfId="1425">
      <formula>NOT(COUNTIF(Libraries,H489))</formula>
    </cfRule>
  </conditionalFormatting>
  <conditionalFormatting sqref="D489:D490">
    <cfRule type="expression" priority="1428" aboveAverage="0" equalAverage="0" bottom="0" percent="0" rank="0" text="" dxfId="1426">
      <formula>OR(D489="Y",D489="RoHS Compliant",D489="YES")</formula>
    </cfRule>
    <cfRule type="expression" priority="1429" aboveAverage="0" equalAverage="0" bottom="0" percent="0" rank="0" text="" dxfId="1427">
      <formula>OR(D489="N",D489="NO",D489="RoHS non-compliant")</formula>
    </cfRule>
  </conditionalFormatting>
  <conditionalFormatting sqref="I491:I492">
    <cfRule type="expression" priority="1430" aboveAverage="0" equalAverage="0" bottom="0" percent="0" rank="0" text="" dxfId="1428">
      <formula>AND(H491&lt;&gt;"Altium Vault - TI",I491&lt;&gt;F491)</formula>
    </cfRule>
  </conditionalFormatting>
  <conditionalFormatting sqref="H491:H492">
    <cfRule type="cellIs" priority="1431" operator="equal" aboveAverage="0" equalAverage="0" bottom="0" percent="0" rank="0" text="" dxfId="1429">
      <formula>"Altium Vault - TI"</formula>
    </cfRule>
    <cfRule type="expression" priority="1432" aboveAverage="0" equalAverage="0" bottom="0" percent="0" rank="0" text="" dxfId="1430">
      <formula>(COUNTIF(Libraries,H491))</formula>
    </cfRule>
    <cfRule type="expression" priority="1433" aboveAverage="0" equalAverage="0" bottom="0" percent="0" rank="0" text="" dxfId="1431">
      <formula>NOT(COUNTIF(Libraries,H491))</formula>
    </cfRule>
  </conditionalFormatting>
  <conditionalFormatting sqref="D491:D492">
    <cfRule type="expression" priority="1434" aboveAverage="0" equalAverage="0" bottom="0" percent="0" rank="0" text="" dxfId="1432">
      <formula>OR(D491="Y",D491="RoHS Compliant",D491="YES")</formula>
    </cfRule>
    <cfRule type="expression" priority="1435" aboveAverage="0" equalAverage="0" bottom="0" percent="0" rank="0" text="" dxfId="1433">
      <formula>OR(D491="N",D491="NO",D491="RoHS non-compliant")</formula>
    </cfRule>
  </conditionalFormatting>
  <conditionalFormatting sqref="I493:I494">
    <cfRule type="expression" priority="1436" aboveAverage="0" equalAverage="0" bottom="0" percent="0" rank="0" text="" dxfId="1434">
      <formula>AND(H493&lt;&gt;"Altium Vault - TI",I493&lt;&gt;F493)</formula>
    </cfRule>
  </conditionalFormatting>
  <conditionalFormatting sqref="H493:H494">
    <cfRule type="cellIs" priority="1437" operator="equal" aboveAverage="0" equalAverage="0" bottom="0" percent="0" rank="0" text="" dxfId="1435">
      <formula>"Altium Vault - TI"</formula>
    </cfRule>
    <cfRule type="expression" priority="1438" aboveAverage="0" equalAverage="0" bottom="0" percent="0" rank="0" text="" dxfId="1436">
      <formula>(COUNTIF(Libraries,H493))</formula>
    </cfRule>
    <cfRule type="expression" priority="1439" aboveAverage="0" equalAverage="0" bottom="0" percent="0" rank="0" text="" dxfId="1437">
      <formula>NOT(COUNTIF(Libraries,H493))</formula>
    </cfRule>
  </conditionalFormatting>
  <conditionalFormatting sqref="D493:D494">
    <cfRule type="expression" priority="1440" aboveAverage="0" equalAverage="0" bottom="0" percent="0" rank="0" text="" dxfId="1438">
      <formula>OR(D493="Y",D493="RoHS Compliant",D493="YES")</formula>
    </cfRule>
    <cfRule type="expression" priority="1441" aboveAverage="0" equalAverage="0" bottom="0" percent="0" rank="0" text="" dxfId="1439">
      <formula>OR(D493="N",D493="NO",D493="RoHS non-compliant")</formula>
    </cfRule>
  </conditionalFormatting>
  <conditionalFormatting sqref="I495:I496">
    <cfRule type="expression" priority="1442" aboveAverage="0" equalAverage="0" bottom="0" percent="0" rank="0" text="" dxfId="1440">
      <formula>AND(H495&lt;&gt;"Altium Vault - TI",I495&lt;&gt;F495)</formula>
    </cfRule>
  </conditionalFormatting>
  <conditionalFormatting sqref="H495:H496">
    <cfRule type="cellIs" priority="1443" operator="equal" aboveAverage="0" equalAverage="0" bottom="0" percent="0" rank="0" text="" dxfId="1441">
      <formula>"Altium Vault - TI"</formula>
    </cfRule>
    <cfRule type="expression" priority="1444" aboveAverage="0" equalAverage="0" bottom="0" percent="0" rank="0" text="" dxfId="1442">
      <formula>(COUNTIF(Libraries,H495))</formula>
    </cfRule>
    <cfRule type="expression" priority="1445" aboveAverage="0" equalAverage="0" bottom="0" percent="0" rank="0" text="" dxfId="1443">
      <formula>NOT(COUNTIF(Libraries,H495))</formula>
    </cfRule>
  </conditionalFormatting>
  <conditionalFormatting sqref="D495:D496">
    <cfRule type="expression" priority="1446" aboveAverage="0" equalAverage="0" bottom="0" percent="0" rank="0" text="" dxfId="1444">
      <formula>OR(D495="Y",D495="RoHS Compliant",D495="YES")</formula>
    </cfRule>
    <cfRule type="expression" priority="1447" aboveAverage="0" equalAverage="0" bottom="0" percent="0" rank="0" text="" dxfId="1445">
      <formula>OR(D495="N",D495="NO",D495="RoHS non-compliant")</formula>
    </cfRule>
  </conditionalFormatting>
  <conditionalFormatting sqref="I497:I498">
    <cfRule type="expression" priority="1448" aboveAverage="0" equalAverage="0" bottom="0" percent="0" rank="0" text="" dxfId="1446">
      <formula>AND(H497&lt;&gt;"Altium Vault - TI",I497&lt;&gt;F497)</formula>
    </cfRule>
  </conditionalFormatting>
  <conditionalFormatting sqref="H497:H498">
    <cfRule type="cellIs" priority="1449" operator="equal" aboveAverage="0" equalAverage="0" bottom="0" percent="0" rank="0" text="" dxfId="1447">
      <formula>"Altium Vault - TI"</formula>
    </cfRule>
    <cfRule type="expression" priority="1450" aboveAverage="0" equalAverage="0" bottom="0" percent="0" rank="0" text="" dxfId="1448">
      <formula>(COUNTIF(Libraries,H497))</formula>
    </cfRule>
    <cfRule type="expression" priority="1451" aboveAverage="0" equalAverage="0" bottom="0" percent="0" rank="0" text="" dxfId="1449">
      <formula>NOT(COUNTIF(Libraries,H497))</formula>
    </cfRule>
  </conditionalFormatting>
  <conditionalFormatting sqref="D497:D498">
    <cfRule type="expression" priority="1452" aboveAverage="0" equalAverage="0" bottom="0" percent="0" rank="0" text="" dxfId="1450">
      <formula>OR(D497="Y",D497="RoHS Compliant",D497="YES")</formula>
    </cfRule>
    <cfRule type="expression" priority="1453" aboveAverage="0" equalAverage="0" bottom="0" percent="0" rank="0" text="" dxfId="1451">
      <formula>OR(D497="N",D497="NO",D497="RoHS non-compliant")</formula>
    </cfRule>
  </conditionalFormatting>
  <conditionalFormatting sqref="I499:I500">
    <cfRule type="expression" priority="1454" aboveAverage="0" equalAverage="0" bottom="0" percent="0" rank="0" text="" dxfId="1452">
      <formula>AND(H499&lt;&gt;"Altium Vault - TI",I499&lt;&gt;F499)</formula>
    </cfRule>
  </conditionalFormatting>
  <conditionalFormatting sqref="H499:H500">
    <cfRule type="cellIs" priority="1455" operator="equal" aboveAverage="0" equalAverage="0" bottom="0" percent="0" rank="0" text="" dxfId="1453">
      <formula>"Altium Vault - TI"</formula>
    </cfRule>
    <cfRule type="expression" priority="1456" aboveAverage="0" equalAverage="0" bottom="0" percent="0" rank="0" text="" dxfId="1454">
      <formula>(COUNTIF(Libraries,H499))</formula>
    </cfRule>
    <cfRule type="expression" priority="1457" aboveAverage="0" equalAverage="0" bottom="0" percent="0" rank="0" text="" dxfId="1455">
      <formula>NOT(COUNTIF(Libraries,H499))</formula>
    </cfRule>
  </conditionalFormatting>
  <conditionalFormatting sqref="D499:D500">
    <cfRule type="expression" priority="1458" aboveAverage="0" equalAverage="0" bottom="0" percent="0" rank="0" text="" dxfId="1456">
      <formula>OR(D499="Y",D499="RoHS Compliant",D499="YES")</formula>
    </cfRule>
    <cfRule type="expression" priority="1459" aboveAverage="0" equalAverage="0" bottom="0" percent="0" rank="0" text="" dxfId="1457">
      <formula>OR(D499="N",D499="NO",D499="RoHS non-compliant")</formula>
    </cfRule>
  </conditionalFormatting>
  <conditionalFormatting sqref="I501:I502">
    <cfRule type="expression" priority="1460" aboveAverage="0" equalAverage="0" bottom="0" percent="0" rank="0" text="" dxfId="1458">
      <formula>AND(H501&lt;&gt;"Altium Vault - TI",I501&lt;&gt;F501)</formula>
    </cfRule>
  </conditionalFormatting>
  <conditionalFormatting sqref="H501:H502">
    <cfRule type="cellIs" priority="1461" operator="equal" aboveAverage="0" equalAverage="0" bottom="0" percent="0" rank="0" text="" dxfId="1459">
      <formula>"Altium Vault - TI"</formula>
    </cfRule>
    <cfRule type="expression" priority="1462" aboveAverage="0" equalAverage="0" bottom="0" percent="0" rank="0" text="" dxfId="1460">
      <formula>(COUNTIF(Libraries,H501))</formula>
    </cfRule>
    <cfRule type="expression" priority="1463" aboveAverage="0" equalAverage="0" bottom="0" percent="0" rank="0" text="" dxfId="1461">
      <formula>NOT(COUNTIF(Libraries,H501))</formula>
    </cfRule>
  </conditionalFormatting>
  <conditionalFormatting sqref="D501:D502">
    <cfRule type="expression" priority="1464" aboveAverage="0" equalAverage="0" bottom="0" percent="0" rank="0" text="" dxfId="1462">
      <formula>OR(D501="Y",D501="RoHS Compliant",D501="YES")</formula>
    </cfRule>
    <cfRule type="expression" priority="1465" aboveAverage="0" equalAverage="0" bottom="0" percent="0" rank="0" text="" dxfId="1463">
      <formula>OR(D501="N",D501="NO",D501="RoHS non-compliant")</formula>
    </cfRule>
  </conditionalFormatting>
  <conditionalFormatting sqref="I503:I504">
    <cfRule type="expression" priority="1466" aboveAverage="0" equalAverage="0" bottom="0" percent="0" rank="0" text="" dxfId="1464">
      <formula>AND(H503&lt;&gt;"Altium Vault - TI",I503&lt;&gt;F503)</formula>
    </cfRule>
  </conditionalFormatting>
  <conditionalFormatting sqref="H503:H504">
    <cfRule type="cellIs" priority="1467" operator="equal" aboveAverage="0" equalAverage="0" bottom="0" percent="0" rank="0" text="" dxfId="1465">
      <formula>"Altium Vault - TI"</formula>
    </cfRule>
    <cfRule type="expression" priority="1468" aboveAverage="0" equalAverage="0" bottom="0" percent="0" rank="0" text="" dxfId="1466">
      <formula>(COUNTIF(Libraries,H503))</formula>
    </cfRule>
    <cfRule type="expression" priority="1469" aboveAverage="0" equalAverage="0" bottom="0" percent="0" rank="0" text="" dxfId="1467">
      <formula>NOT(COUNTIF(Libraries,H503))</formula>
    </cfRule>
  </conditionalFormatting>
  <conditionalFormatting sqref="D503:D504">
    <cfRule type="expression" priority="1470" aboveAverage="0" equalAverage="0" bottom="0" percent="0" rank="0" text="" dxfId="1468">
      <formula>OR(D503="Y",D503="RoHS Compliant",D503="YES")</formula>
    </cfRule>
    <cfRule type="expression" priority="1471" aboveAverage="0" equalAverage="0" bottom="0" percent="0" rank="0" text="" dxfId="1469">
      <formula>OR(D503="N",D503="NO",D503="RoHS non-compliant")</formula>
    </cfRule>
  </conditionalFormatting>
  <conditionalFormatting sqref="I505:I506">
    <cfRule type="expression" priority="1472" aboveAverage="0" equalAverage="0" bottom="0" percent="0" rank="0" text="" dxfId="1470">
      <formula>AND(H505&lt;&gt;"Altium Vault - TI",I505&lt;&gt;F505)</formula>
    </cfRule>
  </conditionalFormatting>
  <conditionalFormatting sqref="H505:H506">
    <cfRule type="cellIs" priority="1473" operator="equal" aboveAverage="0" equalAverage="0" bottom="0" percent="0" rank="0" text="" dxfId="1471">
      <formula>"Altium Vault - TI"</formula>
    </cfRule>
    <cfRule type="expression" priority="1474" aboveAverage="0" equalAverage="0" bottom="0" percent="0" rank="0" text="" dxfId="1472">
      <formula>(COUNTIF(Libraries,H505))</formula>
    </cfRule>
    <cfRule type="expression" priority="1475" aboveAverage="0" equalAverage="0" bottom="0" percent="0" rank="0" text="" dxfId="1473">
      <formula>NOT(COUNTIF(Libraries,H505))</formula>
    </cfRule>
  </conditionalFormatting>
  <conditionalFormatting sqref="D505:D506">
    <cfRule type="expression" priority="1476" aboveAverage="0" equalAverage="0" bottom="0" percent="0" rank="0" text="" dxfId="1474">
      <formula>OR(D505="Y",D505="RoHS Compliant",D505="YES")</formula>
    </cfRule>
    <cfRule type="expression" priority="1477" aboveAverage="0" equalAverage="0" bottom="0" percent="0" rank="0" text="" dxfId="1475">
      <formula>OR(D505="N",D505="NO",D505="RoHS non-compliant")</formula>
    </cfRule>
  </conditionalFormatting>
  <conditionalFormatting sqref="I507:I508">
    <cfRule type="expression" priority="1478" aboveAverage="0" equalAverage="0" bottom="0" percent="0" rank="0" text="" dxfId="1476">
      <formula>AND(H507&lt;&gt;"Altium Vault - TI",I507&lt;&gt;F507)</formula>
    </cfRule>
  </conditionalFormatting>
  <conditionalFormatting sqref="H507:H508">
    <cfRule type="cellIs" priority="1479" operator="equal" aboveAverage="0" equalAverage="0" bottom="0" percent="0" rank="0" text="" dxfId="1477">
      <formula>"Altium Vault - TI"</formula>
    </cfRule>
    <cfRule type="expression" priority="1480" aboveAverage="0" equalAverage="0" bottom="0" percent="0" rank="0" text="" dxfId="1478">
      <formula>(COUNTIF(Libraries,H507))</formula>
    </cfRule>
    <cfRule type="expression" priority="1481" aboveAverage="0" equalAverage="0" bottom="0" percent="0" rank="0" text="" dxfId="1479">
      <formula>NOT(COUNTIF(Libraries,H507))</formula>
    </cfRule>
  </conditionalFormatting>
  <conditionalFormatting sqref="D507:D508">
    <cfRule type="expression" priority="1482" aboveAverage="0" equalAverage="0" bottom="0" percent="0" rank="0" text="" dxfId="1480">
      <formula>OR(D507="Y",D507="RoHS Compliant",D507="YES")</formula>
    </cfRule>
    <cfRule type="expression" priority="1483" aboveAverage="0" equalAverage="0" bottom="0" percent="0" rank="0" text="" dxfId="1481">
      <formula>OR(D507="N",D507="NO",D507="RoHS non-compliant")</formula>
    </cfRule>
  </conditionalFormatting>
  <conditionalFormatting sqref="I509:I510">
    <cfRule type="expression" priority="1484" aboveAverage="0" equalAverage="0" bottom="0" percent="0" rank="0" text="" dxfId="1482">
      <formula>AND(H509&lt;&gt;"Altium Vault - TI",I509&lt;&gt;F509)</formula>
    </cfRule>
  </conditionalFormatting>
  <conditionalFormatting sqref="H509:H510">
    <cfRule type="cellIs" priority="1485" operator="equal" aboveAverage="0" equalAverage="0" bottom="0" percent="0" rank="0" text="" dxfId="1483">
      <formula>"Altium Vault - TI"</formula>
    </cfRule>
    <cfRule type="expression" priority="1486" aboveAverage="0" equalAverage="0" bottom="0" percent="0" rank="0" text="" dxfId="1484">
      <formula>(COUNTIF(Libraries,H509))</formula>
    </cfRule>
    <cfRule type="expression" priority="1487" aboveAverage="0" equalAverage="0" bottom="0" percent="0" rank="0" text="" dxfId="1485">
      <formula>NOT(COUNTIF(Libraries,H509))</formula>
    </cfRule>
  </conditionalFormatting>
  <conditionalFormatting sqref="D509:D510">
    <cfRule type="expression" priority="1488" aboveAverage="0" equalAverage="0" bottom="0" percent="0" rank="0" text="" dxfId="1486">
      <formula>OR(D509="Y",D509="RoHS Compliant",D509="YES")</formula>
    </cfRule>
    <cfRule type="expression" priority="1489" aboveAverage="0" equalAverage="0" bottom="0" percent="0" rank="0" text="" dxfId="1487">
      <formula>OR(D509="N",D509="NO",D509="RoHS non-compliant")</formula>
    </cfRule>
  </conditionalFormatting>
  <conditionalFormatting sqref="I511:I512">
    <cfRule type="expression" priority="1490" aboveAverage="0" equalAverage="0" bottom="0" percent="0" rank="0" text="" dxfId="1488">
      <formula>AND(H511&lt;&gt;"Altium Vault - TI",I511&lt;&gt;F511)</formula>
    </cfRule>
  </conditionalFormatting>
  <conditionalFormatting sqref="H511:H512">
    <cfRule type="cellIs" priority="1491" operator="equal" aboveAverage="0" equalAverage="0" bottom="0" percent="0" rank="0" text="" dxfId="1489">
      <formula>"Altium Vault - TI"</formula>
    </cfRule>
    <cfRule type="expression" priority="1492" aboveAverage="0" equalAverage="0" bottom="0" percent="0" rank="0" text="" dxfId="1490">
      <formula>(COUNTIF(Libraries,H511))</formula>
    </cfRule>
    <cfRule type="expression" priority="1493" aboveAverage="0" equalAverage="0" bottom="0" percent="0" rank="0" text="" dxfId="1491">
      <formula>NOT(COUNTIF(Libraries,H511))</formula>
    </cfRule>
  </conditionalFormatting>
  <conditionalFormatting sqref="D511:D512">
    <cfRule type="expression" priority="1494" aboveAverage="0" equalAverage="0" bottom="0" percent="0" rank="0" text="" dxfId="1492">
      <formula>OR(D511="Y",D511="RoHS Compliant",D511="YES")</formula>
    </cfRule>
    <cfRule type="expression" priority="1495" aboveAverage="0" equalAverage="0" bottom="0" percent="0" rank="0" text="" dxfId="1493">
      <formula>OR(D511="N",D511="NO",D511="RoHS non-compliant")</formula>
    </cfRule>
  </conditionalFormatting>
  <conditionalFormatting sqref="I513:I514">
    <cfRule type="expression" priority="1496" aboveAverage="0" equalAverage="0" bottom="0" percent="0" rank="0" text="" dxfId="1494">
      <formula>AND(H513&lt;&gt;"Altium Vault - TI",I513&lt;&gt;F513)</formula>
    </cfRule>
  </conditionalFormatting>
  <conditionalFormatting sqref="H513:H514">
    <cfRule type="cellIs" priority="1497" operator="equal" aboveAverage="0" equalAverage="0" bottom="0" percent="0" rank="0" text="" dxfId="1495">
      <formula>"Altium Vault - TI"</formula>
    </cfRule>
    <cfRule type="expression" priority="1498" aboveAverage="0" equalAverage="0" bottom="0" percent="0" rank="0" text="" dxfId="1496">
      <formula>(COUNTIF(Libraries,H513))</formula>
    </cfRule>
    <cfRule type="expression" priority="1499" aboveAverage="0" equalAverage="0" bottom="0" percent="0" rank="0" text="" dxfId="1497">
      <formula>NOT(COUNTIF(Libraries,H513))</formula>
    </cfRule>
  </conditionalFormatting>
  <conditionalFormatting sqref="D513:D514">
    <cfRule type="expression" priority="1500" aboveAverage="0" equalAverage="0" bottom="0" percent="0" rank="0" text="" dxfId="1498">
      <formula>OR(D513="Y",D513="RoHS Compliant",D513="YES")</formula>
    </cfRule>
    <cfRule type="expression" priority="1501" aboveAverage="0" equalAverage="0" bottom="0" percent="0" rank="0" text="" dxfId="1499">
      <formula>OR(D513="N",D513="NO",D513="RoHS non-compliant")</formula>
    </cfRule>
  </conditionalFormatting>
  <conditionalFormatting sqref="I515:I516">
    <cfRule type="expression" priority="1502" aboveAverage="0" equalAverage="0" bottom="0" percent="0" rank="0" text="" dxfId="1500">
      <formula>AND(H515&lt;&gt;"Altium Vault - TI",I515&lt;&gt;F515)</formula>
    </cfRule>
  </conditionalFormatting>
  <conditionalFormatting sqref="H515:H516">
    <cfRule type="cellIs" priority="1503" operator="equal" aboveAverage="0" equalAverage="0" bottom="0" percent="0" rank="0" text="" dxfId="1501">
      <formula>"Altium Vault - TI"</formula>
    </cfRule>
    <cfRule type="expression" priority="1504" aboveAverage="0" equalAverage="0" bottom="0" percent="0" rank="0" text="" dxfId="1502">
      <formula>(COUNTIF(Libraries,H515))</formula>
    </cfRule>
    <cfRule type="expression" priority="1505" aboveAverage="0" equalAverage="0" bottom="0" percent="0" rank="0" text="" dxfId="1503">
      <formula>NOT(COUNTIF(Libraries,H515))</formula>
    </cfRule>
  </conditionalFormatting>
  <conditionalFormatting sqref="D515:D516">
    <cfRule type="expression" priority="1506" aboveAverage="0" equalAverage="0" bottom="0" percent="0" rank="0" text="" dxfId="1504">
      <formula>OR(D515="Y",D515="RoHS Compliant",D515="YES")</formula>
    </cfRule>
    <cfRule type="expression" priority="1507" aboveAverage="0" equalAverage="0" bottom="0" percent="0" rank="0" text="" dxfId="1505">
      <formula>OR(D515="N",D515="NO",D515="RoHS non-compliant")</formula>
    </cfRule>
  </conditionalFormatting>
  <conditionalFormatting sqref="I517:I518">
    <cfRule type="expression" priority="1508" aboveAverage="0" equalAverage="0" bottom="0" percent="0" rank="0" text="" dxfId="1506">
      <formula>AND(H517&lt;&gt;"Altium Vault - TI",I517&lt;&gt;F517)</formula>
    </cfRule>
  </conditionalFormatting>
  <conditionalFormatting sqref="H517:H518">
    <cfRule type="cellIs" priority="1509" operator="equal" aboveAverage="0" equalAverage="0" bottom="0" percent="0" rank="0" text="" dxfId="1507">
      <formula>"Altium Vault - TI"</formula>
    </cfRule>
    <cfRule type="expression" priority="1510" aboveAverage="0" equalAverage="0" bottom="0" percent="0" rank="0" text="" dxfId="1508">
      <formula>(COUNTIF(Libraries,H517))</formula>
    </cfRule>
    <cfRule type="expression" priority="1511" aboveAverage="0" equalAverage="0" bottom="0" percent="0" rank="0" text="" dxfId="1509">
      <formula>NOT(COUNTIF(Libraries,H517))</formula>
    </cfRule>
  </conditionalFormatting>
  <conditionalFormatting sqref="D517:D518">
    <cfRule type="expression" priority="1512" aboveAverage="0" equalAverage="0" bottom="0" percent="0" rank="0" text="" dxfId="1510">
      <formula>OR(D517="Y",D517="RoHS Compliant",D517="YES")</formula>
    </cfRule>
    <cfRule type="expression" priority="1513" aboveAverage="0" equalAverage="0" bottom="0" percent="0" rank="0" text="" dxfId="1511">
      <formula>OR(D517="N",D517="NO",D517="RoHS non-compliant")</formula>
    </cfRule>
  </conditionalFormatting>
  <conditionalFormatting sqref="I519:I520">
    <cfRule type="expression" priority="1514" aboveAverage="0" equalAverage="0" bottom="0" percent="0" rank="0" text="" dxfId="1512">
      <formula>AND(H519&lt;&gt;"Altium Vault - TI",I519&lt;&gt;F519)</formula>
    </cfRule>
  </conditionalFormatting>
  <conditionalFormatting sqref="H519:H520">
    <cfRule type="cellIs" priority="1515" operator="equal" aboveAverage="0" equalAverage="0" bottom="0" percent="0" rank="0" text="" dxfId="1513">
      <formula>"Altium Vault - TI"</formula>
    </cfRule>
    <cfRule type="expression" priority="1516" aboveAverage="0" equalAverage="0" bottom="0" percent="0" rank="0" text="" dxfId="1514">
      <formula>(COUNTIF(Libraries,H519))</formula>
    </cfRule>
    <cfRule type="expression" priority="1517" aboveAverage="0" equalAverage="0" bottom="0" percent="0" rank="0" text="" dxfId="1515">
      <formula>NOT(COUNTIF(Libraries,H519))</formula>
    </cfRule>
  </conditionalFormatting>
  <conditionalFormatting sqref="D519:D520">
    <cfRule type="expression" priority="1518" aboveAverage="0" equalAverage="0" bottom="0" percent="0" rank="0" text="" dxfId="1516">
      <formula>OR(D519="Y",D519="RoHS Compliant",D519="YES")</formula>
    </cfRule>
    <cfRule type="expression" priority="1519" aboveAverage="0" equalAverage="0" bottom="0" percent="0" rank="0" text="" dxfId="1517">
      <formula>OR(D519="N",D519="NO",D519="RoHS non-compliant")</formula>
    </cfRule>
  </conditionalFormatting>
  <conditionalFormatting sqref="I521:I522">
    <cfRule type="expression" priority="1520" aboveAverage="0" equalAverage="0" bottom="0" percent="0" rank="0" text="" dxfId="1518">
      <formula>AND(H521&lt;&gt;"Altium Vault - TI",I521&lt;&gt;F521)</formula>
    </cfRule>
  </conditionalFormatting>
  <conditionalFormatting sqref="H521:H522">
    <cfRule type="cellIs" priority="1521" operator="equal" aboveAverage="0" equalAverage="0" bottom="0" percent="0" rank="0" text="" dxfId="1519">
      <formula>"Altium Vault - TI"</formula>
    </cfRule>
    <cfRule type="expression" priority="1522" aboveAverage="0" equalAverage="0" bottom="0" percent="0" rank="0" text="" dxfId="1520">
      <formula>(COUNTIF(Libraries,H521))</formula>
    </cfRule>
    <cfRule type="expression" priority="1523" aboveAverage="0" equalAverage="0" bottom="0" percent="0" rank="0" text="" dxfId="1521">
      <formula>NOT(COUNTIF(Libraries,H521))</formula>
    </cfRule>
  </conditionalFormatting>
  <conditionalFormatting sqref="D521:D522">
    <cfRule type="expression" priority="1524" aboveAverage="0" equalAverage="0" bottom="0" percent="0" rank="0" text="" dxfId="1522">
      <formula>OR(D521="Y",D521="RoHS Compliant",D521="YES")</formula>
    </cfRule>
    <cfRule type="expression" priority="1525" aboveAverage="0" equalAverage="0" bottom="0" percent="0" rank="0" text="" dxfId="1523">
      <formula>OR(D521="N",D521="NO",D521="RoHS non-compliant")</formula>
    </cfRule>
  </conditionalFormatting>
  <conditionalFormatting sqref="I523:I524">
    <cfRule type="expression" priority="1526" aboveAverage="0" equalAverage="0" bottom="0" percent="0" rank="0" text="" dxfId="1524">
      <formula>AND(H523&lt;&gt;"Altium Vault - TI",I523&lt;&gt;F523)</formula>
    </cfRule>
  </conditionalFormatting>
  <conditionalFormatting sqref="H523:H524">
    <cfRule type="cellIs" priority="1527" operator="equal" aboveAverage="0" equalAverage="0" bottom="0" percent="0" rank="0" text="" dxfId="1525">
      <formula>"Altium Vault - TI"</formula>
    </cfRule>
    <cfRule type="expression" priority="1528" aboveAverage="0" equalAverage="0" bottom="0" percent="0" rank="0" text="" dxfId="1526">
      <formula>(COUNTIF(Libraries,H523))</formula>
    </cfRule>
    <cfRule type="expression" priority="1529" aboveAverage="0" equalAverage="0" bottom="0" percent="0" rank="0" text="" dxfId="1527">
      <formula>NOT(COUNTIF(Libraries,H523))</formula>
    </cfRule>
  </conditionalFormatting>
  <conditionalFormatting sqref="D523:D524">
    <cfRule type="expression" priority="1530" aboveAverage="0" equalAverage="0" bottom="0" percent="0" rank="0" text="" dxfId="1528">
      <formula>OR(D523="Y",D523="RoHS Compliant",D523="YES")</formula>
    </cfRule>
    <cfRule type="expression" priority="1531" aboveAverage="0" equalAverage="0" bottom="0" percent="0" rank="0" text="" dxfId="1529">
      <formula>OR(D523="N",D523="NO",D523="RoHS non-compliant")</formula>
    </cfRule>
  </conditionalFormatting>
  <conditionalFormatting sqref="I525:I526">
    <cfRule type="expression" priority="1532" aboveAverage="0" equalAverage="0" bottom="0" percent="0" rank="0" text="" dxfId="1530">
      <formula>AND(H525&lt;&gt;"Altium Vault - TI",I525&lt;&gt;F525)</formula>
    </cfRule>
  </conditionalFormatting>
  <conditionalFormatting sqref="H525:H526">
    <cfRule type="cellIs" priority="1533" operator="equal" aboveAverage="0" equalAverage="0" bottom="0" percent="0" rank="0" text="" dxfId="1531">
      <formula>"Altium Vault - TI"</formula>
    </cfRule>
    <cfRule type="expression" priority="1534" aboveAverage="0" equalAverage="0" bottom="0" percent="0" rank="0" text="" dxfId="1532">
      <formula>(COUNTIF(Libraries,H525))</formula>
    </cfRule>
    <cfRule type="expression" priority="1535" aboveAverage="0" equalAverage="0" bottom="0" percent="0" rank="0" text="" dxfId="1533">
      <formula>NOT(COUNTIF(Libraries,H525))</formula>
    </cfRule>
  </conditionalFormatting>
  <conditionalFormatting sqref="D525:D526">
    <cfRule type="expression" priority="1536" aboveAverage="0" equalAverage="0" bottom="0" percent="0" rank="0" text="" dxfId="1534">
      <formula>OR(D525="Y",D525="RoHS Compliant",D525="YES")</formula>
    </cfRule>
    <cfRule type="expression" priority="1537" aboveAverage="0" equalAverage="0" bottom="0" percent="0" rank="0" text="" dxfId="1535">
      <formula>OR(D525="N",D525="NO",D525="RoHS non-compliant")</formula>
    </cfRule>
  </conditionalFormatting>
  <conditionalFormatting sqref="I527:I528">
    <cfRule type="expression" priority="1538" aboveAverage="0" equalAverage="0" bottom="0" percent="0" rank="0" text="" dxfId="1536">
      <formula>AND(H527&lt;&gt;"Altium Vault - TI",I527&lt;&gt;F527)</formula>
    </cfRule>
  </conditionalFormatting>
  <conditionalFormatting sqref="H527:H528">
    <cfRule type="cellIs" priority="1539" operator="equal" aboveAverage="0" equalAverage="0" bottom="0" percent="0" rank="0" text="" dxfId="1537">
      <formula>"Altium Vault - TI"</formula>
    </cfRule>
    <cfRule type="expression" priority="1540" aboveAverage="0" equalAverage="0" bottom="0" percent="0" rank="0" text="" dxfId="1538">
      <formula>(COUNTIF(Libraries,H527))</formula>
    </cfRule>
    <cfRule type="expression" priority="1541" aboveAverage="0" equalAverage="0" bottom="0" percent="0" rank="0" text="" dxfId="1539">
      <formula>NOT(COUNTIF(Libraries,H527))</formula>
    </cfRule>
  </conditionalFormatting>
  <conditionalFormatting sqref="D527:D528">
    <cfRule type="expression" priority="1542" aboveAverage="0" equalAverage="0" bottom="0" percent="0" rank="0" text="" dxfId="1540">
      <formula>OR(D527="Y",D527="RoHS Compliant",D527="YES")</formula>
    </cfRule>
    <cfRule type="expression" priority="1543" aboveAverage="0" equalAverage="0" bottom="0" percent="0" rank="0" text="" dxfId="1541">
      <formula>OR(D527="N",D527="NO",D527="RoHS non-compliant")</formula>
    </cfRule>
  </conditionalFormatting>
  <conditionalFormatting sqref="I529:I530">
    <cfRule type="expression" priority="1544" aboveAverage="0" equalAverage="0" bottom="0" percent="0" rank="0" text="" dxfId="1542">
      <formula>AND(H529&lt;&gt;"Altium Vault - TI",I529&lt;&gt;F529)</formula>
    </cfRule>
  </conditionalFormatting>
  <conditionalFormatting sqref="H529:H530">
    <cfRule type="cellIs" priority="1545" operator="equal" aboveAverage="0" equalAverage="0" bottom="0" percent="0" rank="0" text="" dxfId="1543">
      <formula>"Altium Vault - TI"</formula>
    </cfRule>
    <cfRule type="expression" priority="1546" aboveAverage="0" equalAverage="0" bottom="0" percent="0" rank="0" text="" dxfId="1544">
      <formula>(COUNTIF(Libraries,H529))</formula>
    </cfRule>
    <cfRule type="expression" priority="1547" aboveAverage="0" equalAverage="0" bottom="0" percent="0" rank="0" text="" dxfId="1545">
      <formula>NOT(COUNTIF(Libraries,H529))</formula>
    </cfRule>
  </conditionalFormatting>
  <conditionalFormatting sqref="D529:D530">
    <cfRule type="expression" priority="1548" aboveAverage="0" equalAverage="0" bottom="0" percent="0" rank="0" text="" dxfId="1546">
      <formula>OR(D529="Y",D529="RoHS Compliant",D529="YES")</formula>
    </cfRule>
    <cfRule type="expression" priority="1549" aboveAverage="0" equalAverage="0" bottom="0" percent="0" rank="0" text="" dxfId="1547">
      <formula>OR(D529="N",D529="NO",D529="RoHS non-compliant")</formula>
    </cfRule>
  </conditionalFormatting>
  <conditionalFormatting sqref="I531:I532">
    <cfRule type="expression" priority="1550" aboveAverage="0" equalAverage="0" bottom="0" percent="0" rank="0" text="" dxfId="1548">
      <formula>AND(H531&lt;&gt;"Altium Vault - TI",I531&lt;&gt;F531)</formula>
    </cfRule>
  </conditionalFormatting>
  <conditionalFormatting sqref="H531:H532">
    <cfRule type="cellIs" priority="1551" operator="equal" aboveAverage="0" equalAverage="0" bottom="0" percent="0" rank="0" text="" dxfId="1549">
      <formula>"Altium Vault - TI"</formula>
    </cfRule>
    <cfRule type="expression" priority="1552" aboveAverage="0" equalAverage="0" bottom="0" percent="0" rank="0" text="" dxfId="1550">
      <formula>(COUNTIF(Libraries,H531))</formula>
    </cfRule>
    <cfRule type="expression" priority="1553" aboveAverage="0" equalAverage="0" bottom="0" percent="0" rank="0" text="" dxfId="1551">
      <formula>NOT(COUNTIF(Libraries,H531))</formula>
    </cfRule>
  </conditionalFormatting>
  <conditionalFormatting sqref="D531:D532">
    <cfRule type="expression" priority="1554" aboveAverage="0" equalAverage="0" bottom="0" percent="0" rank="0" text="" dxfId="1552">
      <formula>OR(D531="Y",D531="RoHS Compliant",D531="YES")</formula>
    </cfRule>
    <cfRule type="expression" priority="1555" aboveAverage="0" equalAverage="0" bottom="0" percent="0" rank="0" text="" dxfId="1553">
      <formula>OR(D531="N",D531="NO",D531="RoHS non-compliant")</formula>
    </cfRule>
  </conditionalFormatting>
  <conditionalFormatting sqref="I533:I534">
    <cfRule type="expression" priority="1556" aboveAverage="0" equalAverage="0" bottom="0" percent="0" rank="0" text="" dxfId="1554">
      <formula>AND(H533&lt;&gt;"Altium Vault - TI",I533&lt;&gt;F533)</formula>
    </cfRule>
  </conditionalFormatting>
  <conditionalFormatting sqref="H533:H534">
    <cfRule type="cellIs" priority="1557" operator="equal" aboveAverage="0" equalAverage="0" bottom="0" percent="0" rank="0" text="" dxfId="1555">
      <formula>"Altium Vault - TI"</formula>
    </cfRule>
    <cfRule type="expression" priority="1558" aboveAverage="0" equalAverage="0" bottom="0" percent="0" rank="0" text="" dxfId="1556">
      <formula>(COUNTIF(Libraries,H533))</formula>
    </cfRule>
    <cfRule type="expression" priority="1559" aboveAverage="0" equalAverage="0" bottom="0" percent="0" rank="0" text="" dxfId="1557">
      <formula>NOT(COUNTIF(Libraries,H533))</formula>
    </cfRule>
  </conditionalFormatting>
  <conditionalFormatting sqref="D533:D534">
    <cfRule type="expression" priority="1560" aboveAverage="0" equalAverage="0" bottom="0" percent="0" rank="0" text="" dxfId="1558">
      <formula>OR(D533="Y",D533="RoHS Compliant",D533="YES")</formula>
    </cfRule>
    <cfRule type="expression" priority="1561" aboveAverage="0" equalAverage="0" bottom="0" percent="0" rank="0" text="" dxfId="1559">
      <formula>OR(D533="N",D533="NO",D533="RoHS non-compliant")</formula>
    </cfRule>
  </conditionalFormatting>
  <conditionalFormatting sqref="I535:I536">
    <cfRule type="expression" priority="1562" aboveAverage="0" equalAverage="0" bottom="0" percent="0" rank="0" text="" dxfId="1560">
      <formula>AND(H535&lt;&gt;"Altium Vault - TI",I535&lt;&gt;F535)</formula>
    </cfRule>
  </conditionalFormatting>
  <conditionalFormatting sqref="H535:H536">
    <cfRule type="cellIs" priority="1563" operator="equal" aboveAverage="0" equalAverage="0" bottom="0" percent="0" rank="0" text="" dxfId="1561">
      <formula>"Altium Vault - TI"</formula>
    </cfRule>
    <cfRule type="expression" priority="1564" aboveAverage="0" equalAverage="0" bottom="0" percent="0" rank="0" text="" dxfId="1562">
      <formula>(COUNTIF(Libraries,H535))</formula>
    </cfRule>
    <cfRule type="expression" priority="1565" aboveAverage="0" equalAverage="0" bottom="0" percent="0" rank="0" text="" dxfId="1563">
      <formula>NOT(COUNTIF(Libraries,H535))</formula>
    </cfRule>
  </conditionalFormatting>
  <conditionalFormatting sqref="D535:D536">
    <cfRule type="expression" priority="1566" aboveAverage="0" equalAverage="0" bottom="0" percent="0" rank="0" text="" dxfId="1564">
      <formula>OR(D535="Y",D535="RoHS Compliant",D535="YES")</formula>
    </cfRule>
    <cfRule type="expression" priority="1567" aboveAverage="0" equalAverage="0" bottom="0" percent="0" rank="0" text="" dxfId="1565">
      <formula>OR(D535="N",D535="NO",D535="RoHS non-compliant")</formula>
    </cfRule>
  </conditionalFormatting>
  <conditionalFormatting sqref="I537:I538">
    <cfRule type="expression" priority="1568" aboveAverage="0" equalAverage="0" bottom="0" percent="0" rank="0" text="" dxfId="1566">
      <formula>AND(H537&lt;&gt;"Altium Vault - TI",I537&lt;&gt;F537)</formula>
    </cfRule>
  </conditionalFormatting>
  <conditionalFormatting sqref="H537:H538">
    <cfRule type="cellIs" priority="1569" operator="equal" aboveAverage="0" equalAverage="0" bottom="0" percent="0" rank="0" text="" dxfId="1567">
      <formula>"Altium Vault - TI"</formula>
    </cfRule>
    <cfRule type="expression" priority="1570" aboveAverage="0" equalAverage="0" bottom="0" percent="0" rank="0" text="" dxfId="1568">
      <formula>(COUNTIF(Libraries,H537))</formula>
    </cfRule>
    <cfRule type="expression" priority="1571" aboveAverage="0" equalAverage="0" bottom="0" percent="0" rank="0" text="" dxfId="1569">
      <formula>NOT(COUNTIF(Libraries,H537))</formula>
    </cfRule>
  </conditionalFormatting>
  <conditionalFormatting sqref="D537:D538">
    <cfRule type="expression" priority="1572" aboveAverage="0" equalAverage="0" bottom="0" percent="0" rank="0" text="" dxfId="1570">
      <formula>OR(D537="Y",D537="RoHS Compliant",D537="YES")</formula>
    </cfRule>
    <cfRule type="expression" priority="1573" aboveAverage="0" equalAverage="0" bottom="0" percent="0" rank="0" text="" dxfId="1571">
      <formula>OR(D537="N",D537="NO",D537="RoHS non-compliant")</formula>
    </cfRule>
  </conditionalFormatting>
  <conditionalFormatting sqref="I539:I540">
    <cfRule type="expression" priority="1574" aboveAverage="0" equalAverage="0" bottom="0" percent="0" rank="0" text="" dxfId="1572">
      <formula>AND(H539&lt;&gt;"Altium Vault - TI",I539&lt;&gt;F539)</formula>
    </cfRule>
  </conditionalFormatting>
  <conditionalFormatting sqref="H539:H540">
    <cfRule type="cellIs" priority="1575" operator="equal" aboveAverage="0" equalAverage="0" bottom="0" percent="0" rank="0" text="" dxfId="1573">
      <formula>"Altium Vault - TI"</formula>
    </cfRule>
    <cfRule type="expression" priority="1576" aboveAverage="0" equalAverage="0" bottom="0" percent="0" rank="0" text="" dxfId="1574">
      <formula>(COUNTIF(Libraries,H539))</formula>
    </cfRule>
    <cfRule type="expression" priority="1577" aboveAverage="0" equalAverage="0" bottom="0" percent="0" rank="0" text="" dxfId="1575">
      <formula>NOT(COUNTIF(Libraries,H539))</formula>
    </cfRule>
  </conditionalFormatting>
  <conditionalFormatting sqref="D539:D540">
    <cfRule type="expression" priority="1578" aboveAverage="0" equalAverage="0" bottom="0" percent="0" rank="0" text="" dxfId="1576">
      <formula>OR(D539="Y",D539="RoHS Compliant",D539="YES")</formula>
    </cfRule>
    <cfRule type="expression" priority="1579" aboveAverage="0" equalAverage="0" bottom="0" percent="0" rank="0" text="" dxfId="1577">
      <formula>OR(D539="N",D539="NO",D539="RoHS non-compliant")</formula>
    </cfRule>
  </conditionalFormatting>
  <conditionalFormatting sqref="I541:I542">
    <cfRule type="expression" priority="1580" aboveAverage="0" equalAverage="0" bottom="0" percent="0" rank="0" text="" dxfId="1578">
      <formula>AND(H541&lt;&gt;"Altium Vault - TI",I541&lt;&gt;F541)</formula>
    </cfRule>
  </conditionalFormatting>
  <conditionalFormatting sqref="H541:H542">
    <cfRule type="cellIs" priority="1581" operator="equal" aboveAverage="0" equalAverage="0" bottom="0" percent="0" rank="0" text="" dxfId="1579">
      <formula>"Altium Vault - TI"</formula>
    </cfRule>
    <cfRule type="expression" priority="1582" aboveAverage="0" equalAverage="0" bottom="0" percent="0" rank="0" text="" dxfId="1580">
      <formula>(COUNTIF(Libraries,H541))</formula>
    </cfRule>
    <cfRule type="expression" priority="1583" aboveAverage="0" equalAverage="0" bottom="0" percent="0" rank="0" text="" dxfId="1581">
      <formula>NOT(COUNTIF(Libraries,H541))</formula>
    </cfRule>
  </conditionalFormatting>
  <conditionalFormatting sqref="D541:D542">
    <cfRule type="expression" priority="1584" aboveAverage="0" equalAverage="0" bottom="0" percent="0" rank="0" text="" dxfId="1582">
      <formula>OR(D541="Y",D541="RoHS Compliant",D541="YES")</formula>
    </cfRule>
    <cfRule type="expression" priority="1585" aboveAverage="0" equalAverage="0" bottom="0" percent="0" rank="0" text="" dxfId="1583">
      <formula>OR(D541="N",D541="NO",D541="RoHS non-compliant")</formula>
    </cfRule>
  </conditionalFormatting>
  <conditionalFormatting sqref="I543:I544">
    <cfRule type="expression" priority="1586" aboveAverage="0" equalAverage="0" bottom="0" percent="0" rank="0" text="" dxfId="1584">
      <formula>AND(H543&lt;&gt;"Altium Vault - TI",I543&lt;&gt;F543)</formula>
    </cfRule>
  </conditionalFormatting>
  <conditionalFormatting sqref="H543:H544">
    <cfRule type="cellIs" priority="1587" operator="equal" aboveAverage="0" equalAverage="0" bottom="0" percent="0" rank="0" text="" dxfId="1585">
      <formula>"Altium Vault - TI"</formula>
    </cfRule>
    <cfRule type="expression" priority="1588" aboveAverage="0" equalAverage="0" bottom="0" percent="0" rank="0" text="" dxfId="1586">
      <formula>(COUNTIF(Libraries,H543))</formula>
    </cfRule>
    <cfRule type="expression" priority="1589" aboveAverage="0" equalAverage="0" bottom="0" percent="0" rank="0" text="" dxfId="1587">
      <formula>NOT(COUNTIF(Libraries,H543))</formula>
    </cfRule>
  </conditionalFormatting>
  <conditionalFormatting sqref="D543:D544">
    <cfRule type="expression" priority="1590" aboveAverage="0" equalAverage="0" bottom="0" percent="0" rank="0" text="" dxfId="1588">
      <formula>OR(D543="Y",D543="RoHS Compliant",D543="YES")</formula>
    </cfRule>
    <cfRule type="expression" priority="1591" aboveAverage="0" equalAverage="0" bottom="0" percent="0" rank="0" text="" dxfId="1589">
      <formula>OR(D543="N",D543="NO",D543="RoHS non-compliant")</formula>
    </cfRule>
  </conditionalFormatting>
  <conditionalFormatting sqref="I545:I546">
    <cfRule type="expression" priority="1592" aboveAverage="0" equalAverage="0" bottom="0" percent="0" rank="0" text="" dxfId="1590">
      <formula>AND(H545&lt;&gt;"Altium Vault - TI",I545&lt;&gt;F545)</formula>
    </cfRule>
  </conditionalFormatting>
  <conditionalFormatting sqref="H545:H546">
    <cfRule type="cellIs" priority="1593" operator="equal" aboveAverage="0" equalAverage="0" bottom="0" percent="0" rank="0" text="" dxfId="1591">
      <formula>"Altium Vault - TI"</formula>
    </cfRule>
    <cfRule type="expression" priority="1594" aboveAverage="0" equalAverage="0" bottom="0" percent="0" rank="0" text="" dxfId="1592">
      <formula>(COUNTIF(Libraries,H545))</formula>
    </cfRule>
    <cfRule type="expression" priority="1595" aboveAverage="0" equalAverage="0" bottom="0" percent="0" rank="0" text="" dxfId="1593">
      <formula>NOT(COUNTIF(Libraries,H545))</formula>
    </cfRule>
  </conditionalFormatting>
  <conditionalFormatting sqref="D545:D546">
    <cfRule type="expression" priority="1596" aboveAverage="0" equalAverage="0" bottom="0" percent="0" rank="0" text="" dxfId="1594">
      <formula>OR(D545="Y",D545="RoHS Compliant",D545="YES")</formula>
    </cfRule>
    <cfRule type="expression" priority="1597" aboveAverage="0" equalAverage="0" bottom="0" percent="0" rank="0" text="" dxfId="1595">
      <formula>OR(D545="N",D545="NO",D545="RoHS non-compliant")</formula>
    </cfRule>
  </conditionalFormatting>
  <conditionalFormatting sqref="I547:I548">
    <cfRule type="expression" priority="1598" aboveAverage="0" equalAverage="0" bottom="0" percent="0" rank="0" text="" dxfId="1596">
      <formula>AND(H547&lt;&gt;"Altium Vault - TI",I547&lt;&gt;F547)</formula>
    </cfRule>
  </conditionalFormatting>
  <conditionalFormatting sqref="H547:H548">
    <cfRule type="cellIs" priority="1599" operator="equal" aboveAverage="0" equalAverage="0" bottom="0" percent="0" rank="0" text="" dxfId="1597">
      <formula>"Altium Vault - TI"</formula>
    </cfRule>
    <cfRule type="expression" priority="1600" aboveAverage="0" equalAverage="0" bottom="0" percent="0" rank="0" text="" dxfId="1598">
      <formula>(COUNTIF(Libraries,H547))</formula>
    </cfRule>
    <cfRule type="expression" priority="1601" aboveAverage="0" equalAverage="0" bottom="0" percent="0" rank="0" text="" dxfId="1599">
      <formula>NOT(COUNTIF(Libraries,H547))</formula>
    </cfRule>
  </conditionalFormatting>
  <conditionalFormatting sqref="D547:D548">
    <cfRule type="expression" priority="1602" aboveAverage="0" equalAverage="0" bottom="0" percent="0" rank="0" text="" dxfId="1600">
      <formula>OR(D547="Y",D547="RoHS Compliant",D547="YES")</formula>
    </cfRule>
    <cfRule type="expression" priority="1603" aboveAverage="0" equalAverage="0" bottom="0" percent="0" rank="0" text="" dxfId="1601">
      <formula>OR(D547="N",D547="NO",D547="RoHS non-compliant")</formula>
    </cfRule>
  </conditionalFormatting>
  <conditionalFormatting sqref="I549:I550">
    <cfRule type="expression" priority="1604" aboveAverage="0" equalAverage="0" bottom="0" percent="0" rank="0" text="" dxfId="1602">
      <formula>AND(H549&lt;&gt;"Altium Vault - TI",I549&lt;&gt;F549)</formula>
    </cfRule>
  </conditionalFormatting>
  <conditionalFormatting sqref="H549:H550">
    <cfRule type="cellIs" priority="1605" operator="equal" aboveAverage="0" equalAverage="0" bottom="0" percent="0" rank="0" text="" dxfId="1603">
      <formula>"Altium Vault - TI"</formula>
    </cfRule>
    <cfRule type="expression" priority="1606" aboveAverage="0" equalAverage="0" bottom="0" percent="0" rank="0" text="" dxfId="1604">
      <formula>(COUNTIF(Libraries,H549))</formula>
    </cfRule>
    <cfRule type="expression" priority="1607" aboveAverage="0" equalAverage="0" bottom="0" percent="0" rank="0" text="" dxfId="1605">
      <formula>NOT(COUNTIF(Libraries,H549))</formula>
    </cfRule>
  </conditionalFormatting>
  <conditionalFormatting sqref="D549:D550">
    <cfRule type="expression" priority="1608" aboveAverage="0" equalAverage="0" bottom="0" percent="0" rank="0" text="" dxfId="1606">
      <formula>OR(D549="Y",D549="RoHS Compliant",D549="YES")</formula>
    </cfRule>
    <cfRule type="expression" priority="1609" aboveAverage="0" equalAverage="0" bottom="0" percent="0" rank="0" text="" dxfId="1607">
      <formula>OR(D549="N",D549="NO",D549="RoHS non-compliant")</formula>
    </cfRule>
  </conditionalFormatting>
  <conditionalFormatting sqref="I551:I552">
    <cfRule type="expression" priority="1610" aboveAverage="0" equalAverage="0" bottom="0" percent="0" rank="0" text="" dxfId="1608">
      <formula>AND(H551&lt;&gt;"Altium Vault - TI",I551&lt;&gt;F551)</formula>
    </cfRule>
  </conditionalFormatting>
  <conditionalFormatting sqref="H551:H552">
    <cfRule type="cellIs" priority="1611" operator="equal" aboveAverage="0" equalAverage="0" bottom="0" percent="0" rank="0" text="" dxfId="1609">
      <formula>"Altium Vault - TI"</formula>
    </cfRule>
    <cfRule type="expression" priority="1612" aboveAverage="0" equalAverage="0" bottom="0" percent="0" rank="0" text="" dxfId="1610">
      <formula>(COUNTIF(Libraries,H551))</formula>
    </cfRule>
    <cfRule type="expression" priority="1613" aboveAverage="0" equalAverage="0" bottom="0" percent="0" rank="0" text="" dxfId="1611">
      <formula>NOT(COUNTIF(Libraries,H551))</formula>
    </cfRule>
  </conditionalFormatting>
  <conditionalFormatting sqref="D551:D552">
    <cfRule type="expression" priority="1614" aboveAverage="0" equalAverage="0" bottom="0" percent="0" rank="0" text="" dxfId="1612">
      <formula>OR(D551="Y",D551="RoHS Compliant",D551="YES")</formula>
    </cfRule>
    <cfRule type="expression" priority="1615" aboveAverage="0" equalAverage="0" bottom="0" percent="0" rank="0" text="" dxfId="1613">
      <formula>OR(D551="N",D551="NO",D551="RoHS non-compliant")</formula>
    </cfRule>
  </conditionalFormatting>
  <conditionalFormatting sqref="I553:I554">
    <cfRule type="expression" priority="1616" aboveAverage="0" equalAverage="0" bottom="0" percent="0" rank="0" text="" dxfId="1614">
      <formula>AND(H553&lt;&gt;"Altium Vault - TI",I553&lt;&gt;F553)</formula>
    </cfRule>
  </conditionalFormatting>
  <conditionalFormatting sqref="H553:H554">
    <cfRule type="cellIs" priority="1617" operator="equal" aboveAverage="0" equalAverage="0" bottom="0" percent="0" rank="0" text="" dxfId="1615">
      <formula>"Altium Vault - TI"</formula>
    </cfRule>
    <cfRule type="expression" priority="1618" aboveAverage="0" equalAverage="0" bottom="0" percent="0" rank="0" text="" dxfId="1616">
      <formula>(COUNTIF(Libraries,H553))</formula>
    </cfRule>
    <cfRule type="expression" priority="1619" aboveAverage="0" equalAverage="0" bottom="0" percent="0" rank="0" text="" dxfId="1617">
      <formula>NOT(COUNTIF(Libraries,H553))</formula>
    </cfRule>
  </conditionalFormatting>
  <conditionalFormatting sqref="D553:D554">
    <cfRule type="expression" priority="1620" aboveAverage="0" equalAverage="0" bottom="0" percent="0" rank="0" text="" dxfId="1618">
      <formula>OR(D553="Y",D553="RoHS Compliant",D553="YES")</formula>
    </cfRule>
    <cfRule type="expression" priority="1621" aboveAverage="0" equalAverage="0" bottom="0" percent="0" rank="0" text="" dxfId="1619">
      <formula>OR(D553="N",D553="NO",D553="RoHS non-compliant")</formula>
    </cfRule>
  </conditionalFormatting>
  <conditionalFormatting sqref="I555:I556">
    <cfRule type="expression" priority="1622" aboveAverage="0" equalAverage="0" bottom="0" percent="0" rank="0" text="" dxfId="1620">
      <formula>AND(H555&lt;&gt;"Altium Vault - TI",I555&lt;&gt;F555)</formula>
    </cfRule>
  </conditionalFormatting>
  <conditionalFormatting sqref="H555:H556">
    <cfRule type="cellIs" priority="1623" operator="equal" aboveAverage="0" equalAverage="0" bottom="0" percent="0" rank="0" text="" dxfId="1621">
      <formula>"Altium Vault - TI"</formula>
    </cfRule>
    <cfRule type="expression" priority="1624" aboveAverage="0" equalAverage="0" bottom="0" percent="0" rank="0" text="" dxfId="1622">
      <formula>(COUNTIF(Libraries,H555))</formula>
    </cfRule>
    <cfRule type="expression" priority="1625" aboveAverage="0" equalAverage="0" bottom="0" percent="0" rank="0" text="" dxfId="1623">
      <formula>NOT(COUNTIF(Libraries,H555))</formula>
    </cfRule>
  </conditionalFormatting>
  <conditionalFormatting sqref="D555:D556">
    <cfRule type="expression" priority="1626" aboveAverage="0" equalAverage="0" bottom="0" percent="0" rank="0" text="" dxfId="1624">
      <formula>OR(D555="Y",D555="RoHS Compliant",D555="YES")</formula>
    </cfRule>
    <cfRule type="expression" priority="1627" aboveAverage="0" equalAverage="0" bottom="0" percent="0" rank="0" text="" dxfId="1625">
      <formula>OR(D555="N",D555="NO",D555="RoHS non-compliant")</formula>
    </cfRule>
  </conditionalFormatting>
  <conditionalFormatting sqref="I557:I558">
    <cfRule type="expression" priority="1628" aboveAverage="0" equalAverage="0" bottom="0" percent="0" rank="0" text="" dxfId="1626">
      <formula>AND(H557&lt;&gt;"Altium Vault - TI",I557&lt;&gt;F557)</formula>
    </cfRule>
  </conditionalFormatting>
  <conditionalFormatting sqref="H557:H558">
    <cfRule type="cellIs" priority="1629" operator="equal" aboveAverage="0" equalAverage="0" bottom="0" percent="0" rank="0" text="" dxfId="1627">
      <formula>"Altium Vault - TI"</formula>
    </cfRule>
    <cfRule type="expression" priority="1630" aboveAverage="0" equalAverage="0" bottom="0" percent="0" rank="0" text="" dxfId="1628">
      <formula>(COUNTIF(Libraries,H557))</formula>
    </cfRule>
    <cfRule type="expression" priority="1631" aboveAverage="0" equalAverage="0" bottom="0" percent="0" rank="0" text="" dxfId="1629">
      <formula>NOT(COUNTIF(Libraries,H557))</formula>
    </cfRule>
  </conditionalFormatting>
  <conditionalFormatting sqref="D557:D558">
    <cfRule type="expression" priority="1632" aboveAverage="0" equalAverage="0" bottom="0" percent="0" rank="0" text="" dxfId="1630">
      <formula>OR(D557="Y",D557="RoHS Compliant",D557="YES")</formula>
    </cfRule>
    <cfRule type="expression" priority="1633" aboveAverage="0" equalAverage="0" bottom="0" percent="0" rank="0" text="" dxfId="1631">
      <formula>OR(D557="N",D557="NO",D557="RoHS non-compliant")</formula>
    </cfRule>
  </conditionalFormatting>
  <conditionalFormatting sqref="I559:I560">
    <cfRule type="expression" priority="1634" aboveAverage="0" equalAverage="0" bottom="0" percent="0" rank="0" text="" dxfId="1632">
      <formula>AND(H559&lt;&gt;"Altium Vault - TI",I559&lt;&gt;F559)</formula>
    </cfRule>
  </conditionalFormatting>
  <conditionalFormatting sqref="H559:H560">
    <cfRule type="cellIs" priority="1635" operator="equal" aboveAverage="0" equalAverage="0" bottom="0" percent="0" rank="0" text="" dxfId="1633">
      <formula>"Altium Vault - TI"</formula>
    </cfRule>
    <cfRule type="expression" priority="1636" aboveAverage="0" equalAverage="0" bottom="0" percent="0" rank="0" text="" dxfId="1634">
      <formula>(COUNTIF(Libraries,H559))</formula>
    </cfRule>
    <cfRule type="expression" priority="1637" aboveAverage="0" equalAverage="0" bottom="0" percent="0" rank="0" text="" dxfId="1635">
      <formula>NOT(COUNTIF(Libraries,H559))</formula>
    </cfRule>
  </conditionalFormatting>
  <conditionalFormatting sqref="D559:D560">
    <cfRule type="expression" priority="1638" aboveAverage="0" equalAverage="0" bottom="0" percent="0" rank="0" text="" dxfId="1636">
      <formula>OR(D559="Y",D559="RoHS Compliant",D559="YES")</formula>
    </cfRule>
    <cfRule type="expression" priority="1639" aboveAverage="0" equalAverage="0" bottom="0" percent="0" rank="0" text="" dxfId="1637">
      <formula>OR(D559="N",D559="NO",D559="RoHS non-compliant")</formula>
    </cfRule>
  </conditionalFormatting>
  <conditionalFormatting sqref="I561:I562">
    <cfRule type="expression" priority="1640" aboveAverage="0" equalAverage="0" bottom="0" percent="0" rank="0" text="" dxfId="1638">
      <formula>AND(H561&lt;&gt;"Altium Vault - TI",I561&lt;&gt;F561)</formula>
    </cfRule>
  </conditionalFormatting>
  <conditionalFormatting sqref="H561:H562">
    <cfRule type="cellIs" priority="1641" operator="equal" aboveAverage="0" equalAverage="0" bottom="0" percent="0" rank="0" text="" dxfId="1639">
      <formula>"Altium Vault - TI"</formula>
    </cfRule>
    <cfRule type="expression" priority="1642" aboveAverage="0" equalAverage="0" bottom="0" percent="0" rank="0" text="" dxfId="1640">
      <formula>(COUNTIF(Libraries,H561))</formula>
    </cfRule>
    <cfRule type="expression" priority="1643" aboveAverage="0" equalAverage="0" bottom="0" percent="0" rank="0" text="" dxfId="1641">
      <formula>NOT(COUNTIF(Libraries,H561))</formula>
    </cfRule>
  </conditionalFormatting>
  <conditionalFormatting sqref="D561:D562">
    <cfRule type="expression" priority="1644" aboveAverage="0" equalAverage="0" bottom="0" percent="0" rank="0" text="" dxfId="1642">
      <formula>OR(D561="Y",D561="RoHS Compliant",D561="YES")</formula>
    </cfRule>
    <cfRule type="expression" priority="1645" aboveAverage="0" equalAverage="0" bottom="0" percent="0" rank="0" text="" dxfId="1643">
      <formula>OR(D561="N",D561="NO",D561="RoHS non-compliant")</formula>
    </cfRule>
  </conditionalFormatting>
  <conditionalFormatting sqref="I563:I564">
    <cfRule type="expression" priority="1646" aboveAverage="0" equalAverage="0" bottom="0" percent="0" rank="0" text="" dxfId="1644">
      <formula>AND(H563&lt;&gt;"Altium Vault - TI",I563&lt;&gt;F563)</formula>
    </cfRule>
  </conditionalFormatting>
  <conditionalFormatting sqref="H563:H564">
    <cfRule type="cellIs" priority="1647" operator="equal" aboveAverage="0" equalAverage="0" bottom="0" percent="0" rank="0" text="" dxfId="1645">
      <formula>"Altium Vault - TI"</formula>
    </cfRule>
    <cfRule type="expression" priority="1648" aboveAverage="0" equalAverage="0" bottom="0" percent="0" rank="0" text="" dxfId="1646">
      <formula>(COUNTIF(Libraries,H563))</formula>
    </cfRule>
    <cfRule type="expression" priority="1649" aboveAverage="0" equalAverage="0" bottom="0" percent="0" rank="0" text="" dxfId="1647">
      <formula>NOT(COUNTIF(Libraries,H563))</formula>
    </cfRule>
  </conditionalFormatting>
  <conditionalFormatting sqref="D563:D564">
    <cfRule type="expression" priority="1650" aboveAverage="0" equalAverage="0" bottom="0" percent="0" rank="0" text="" dxfId="1648">
      <formula>OR(D563="Y",D563="RoHS Compliant",D563="YES")</formula>
    </cfRule>
    <cfRule type="expression" priority="1651" aboveAverage="0" equalAverage="0" bottom="0" percent="0" rank="0" text="" dxfId="1649">
      <formula>OR(D563="N",D563="NO",D563="RoHS non-compliant")</formula>
    </cfRule>
  </conditionalFormatting>
  <conditionalFormatting sqref="I565:I566">
    <cfRule type="expression" priority="1652" aboveAverage="0" equalAverage="0" bottom="0" percent="0" rank="0" text="" dxfId="1650">
      <formula>AND(H565&lt;&gt;"Altium Vault - TI",I565&lt;&gt;F565)</formula>
    </cfRule>
  </conditionalFormatting>
  <conditionalFormatting sqref="H565:H566">
    <cfRule type="cellIs" priority="1653" operator="equal" aboveAverage="0" equalAverage="0" bottom="0" percent="0" rank="0" text="" dxfId="1651">
      <formula>"Altium Vault - TI"</formula>
    </cfRule>
    <cfRule type="expression" priority="1654" aboveAverage="0" equalAverage="0" bottom="0" percent="0" rank="0" text="" dxfId="1652">
      <formula>(COUNTIF(Libraries,H565))</formula>
    </cfRule>
    <cfRule type="expression" priority="1655" aboveAverage="0" equalAverage="0" bottom="0" percent="0" rank="0" text="" dxfId="1653">
      <formula>NOT(COUNTIF(Libraries,H565))</formula>
    </cfRule>
  </conditionalFormatting>
  <conditionalFormatting sqref="D565:D566">
    <cfRule type="expression" priority="1656" aboveAverage="0" equalAverage="0" bottom="0" percent="0" rank="0" text="" dxfId="1654">
      <formula>OR(D565="Y",D565="RoHS Compliant",D565="YES")</formula>
    </cfRule>
    <cfRule type="expression" priority="1657" aboveAverage="0" equalAverage="0" bottom="0" percent="0" rank="0" text="" dxfId="1655">
      <formula>OR(D565="N",D565="NO",D565="RoHS non-compliant")</formula>
    </cfRule>
  </conditionalFormatting>
  <conditionalFormatting sqref="I567:I568">
    <cfRule type="expression" priority="1658" aboveAverage="0" equalAverage="0" bottom="0" percent="0" rank="0" text="" dxfId="1656">
      <formula>AND(H567&lt;&gt;"Altium Vault - TI",I567&lt;&gt;F567)</formula>
    </cfRule>
  </conditionalFormatting>
  <conditionalFormatting sqref="H567:H568">
    <cfRule type="cellIs" priority="1659" operator="equal" aboveAverage="0" equalAverage="0" bottom="0" percent="0" rank="0" text="" dxfId="1657">
      <formula>"Altium Vault - TI"</formula>
    </cfRule>
    <cfRule type="expression" priority="1660" aboveAverage="0" equalAverage="0" bottom="0" percent="0" rank="0" text="" dxfId="1658">
      <formula>(COUNTIF(Libraries,H567))</formula>
    </cfRule>
    <cfRule type="expression" priority="1661" aboveAverage="0" equalAverage="0" bottom="0" percent="0" rank="0" text="" dxfId="1659">
      <formula>NOT(COUNTIF(Libraries,H567))</formula>
    </cfRule>
  </conditionalFormatting>
  <conditionalFormatting sqref="D567:D568">
    <cfRule type="expression" priority="1662" aboveAverage="0" equalAverage="0" bottom="0" percent="0" rank="0" text="" dxfId="1660">
      <formula>OR(D567="Y",D567="RoHS Compliant",D567="YES")</formula>
    </cfRule>
    <cfRule type="expression" priority="1663" aboveAverage="0" equalAverage="0" bottom="0" percent="0" rank="0" text="" dxfId="1661">
      <formula>OR(D567="N",D567="NO",D567="RoHS non-compliant")</formula>
    </cfRule>
  </conditionalFormatting>
  <conditionalFormatting sqref="I569:I570">
    <cfRule type="expression" priority="1664" aboveAverage="0" equalAverage="0" bottom="0" percent="0" rank="0" text="" dxfId="1662">
      <formula>AND(H569&lt;&gt;"Altium Vault - TI",I569&lt;&gt;F569)</formula>
    </cfRule>
  </conditionalFormatting>
  <conditionalFormatting sqref="H569:H570">
    <cfRule type="cellIs" priority="1665" operator="equal" aboveAverage="0" equalAverage="0" bottom="0" percent="0" rank="0" text="" dxfId="1663">
      <formula>"Altium Vault - TI"</formula>
    </cfRule>
    <cfRule type="expression" priority="1666" aboveAverage="0" equalAverage="0" bottom="0" percent="0" rank="0" text="" dxfId="1664">
      <formula>(COUNTIF(Libraries,H569))</formula>
    </cfRule>
    <cfRule type="expression" priority="1667" aboveAverage="0" equalAverage="0" bottom="0" percent="0" rank="0" text="" dxfId="1665">
      <formula>NOT(COUNTIF(Libraries,H569))</formula>
    </cfRule>
  </conditionalFormatting>
  <conditionalFormatting sqref="D569:D570">
    <cfRule type="expression" priority="1668" aboveAverage="0" equalAverage="0" bottom="0" percent="0" rank="0" text="" dxfId="1666">
      <formula>OR(D569="Y",D569="RoHS Compliant",D569="YES")</formula>
    </cfRule>
    <cfRule type="expression" priority="1669" aboveAverage="0" equalAverage="0" bottom="0" percent="0" rank="0" text="" dxfId="1667">
      <formula>OR(D569="N",D569="NO",D569="RoHS non-compliant")</formula>
    </cfRule>
  </conditionalFormatting>
  <conditionalFormatting sqref="I571:I572">
    <cfRule type="expression" priority="1670" aboveAverage="0" equalAverage="0" bottom="0" percent="0" rank="0" text="" dxfId="1668">
      <formula>AND(H571&lt;&gt;"Altium Vault - TI",I571&lt;&gt;F571)</formula>
    </cfRule>
  </conditionalFormatting>
  <conditionalFormatting sqref="H571:H572">
    <cfRule type="cellIs" priority="1671" operator="equal" aboveAverage="0" equalAverage="0" bottom="0" percent="0" rank="0" text="" dxfId="1669">
      <formula>"Altium Vault - TI"</formula>
    </cfRule>
    <cfRule type="expression" priority="1672" aboveAverage="0" equalAverage="0" bottom="0" percent="0" rank="0" text="" dxfId="1670">
      <formula>(COUNTIF(Libraries,H571))</formula>
    </cfRule>
    <cfRule type="expression" priority="1673" aboveAverage="0" equalAverage="0" bottom="0" percent="0" rank="0" text="" dxfId="1671">
      <formula>NOT(COUNTIF(Libraries,H571))</formula>
    </cfRule>
  </conditionalFormatting>
  <conditionalFormatting sqref="D571:D572">
    <cfRule type="expression" priority="1674" aboveAverage="0" equalAverage="0" bottom="0" percent="0" rank="0" text="" dxfId="1672">
      <formula>OR(D571="Y",D571="RoHS Compliant",D571="YES")</formula>
    </cfRule>
    <cfRule type="expression" priority="1675" aboveAverage="0" equalAverage="0" bottom="0" percent="0" rank="0" text="" dxfId="1673">
      <formula>OR(D571="N",D571="NO",D571="RoHS non-compliant")</formula>
    </cfRule>
  </conditionalFormatting>
  <conditionalFormatting sqref="I573:I574">
    <cfRule type="expression" priority="1676" aboveAverage="0" equalAverage="0" bottom="0" percent="0" rank="0" text="" dxfId="1674">
      <formula>AND(H573&lt;&gt;"Altium Vault - TI",I573&lt;&gt;F573)</formula>
    </cfRule>
  </conditionalFormatting>
  <conditionalFormatting sqref="H573:H574">
    <cfRule type="cellIs" priority="1677" operator="equal" aboveAverage="0" equalAverage="0" bottom="0" percent="0" rank="0" text="" dxfId="1675">
      <formula>"Altium Vault - TI"</formula>
    </cfRule>
    <cfRule type="expression" priority="1678" aboveAverage="0" equalAverage="0" bottom="0" percent="0" rank="0" text="" dxfId="1676">
      <formula>(COUNTIF(Libraries,H573))</formula>
    </cfRule>
    <cfRule type="expression" priority="1679" aboveAverage="0" equalAverage="0" bottom="0" percent="0" rank="0" text="" dxfId="1677">
      <formula>NOT(COUNTIF(Libraries,H573))</formula>
    </cfRule>
  </conditionalFormatting>
  <conditionalFormatting sqref="D573:D574">
    <cfRule type="expression" priority="1680" aboveAverage="0" equalAverage="0" bottom="0" percent="0" rank="0" text="" dxfId="1678">
      <formula>OR(D573="Y",D573="RoHS Compliant",D573="YES")</formula>
    </cfRule>
    <cfRule type="expression" priority="1681" aboveAverage="0" equalAverage="0" bottom="0" percent="0" rank="0" text="" dxfId="1679">
      <formula>OR(D573="N",D573="NO",D573="RoHS non-compliant")</formula>
    </cfRule>
  </conditionalFormatting>
  <conditionalFormatting sqref="I575:I576">
    <cfRule type="expression" priority="1682" aboveAverage="0" equalAverage="0" bottom="0" percent="0" rank="0" text="" dxfId="1680">
      <formula>AND(H575&lt;&gt;"Altium Vault - TI",I575&lt;&gt;F575)</formula>
    </cfRule>
  </conditionalFormatting>
  <conditionalFormatting sqref="H575:H576">
    <cfRule type="cellIs" priority="1683" operator="equal" aboveAverage="0" equalAverage="0" bottom="0" percent="0" rank="0" text="" dxfId="1681">
      <formula>"Altium Vault - TI"</formula>
    </cfRule>
    <cfRule type="expression" priority="1684" aboveAverage="0" equalAverage="0" bottom="0" percent="0" rank="0" text="" dxfId="1682">
      <formula>(COUNTIF(Libraries,H575))</formula>
    </cfRule>
    <cfRule type="expression" priority="1685" aboveAverage="0" equalAverage="0" bottom="0" percent="0" rank="0" text="" dxfId="1683">
      <formula>NOT(COUNTIF(Libraries,H575))</formula>
    </cfRule>
  </conditionalFormatting>
  <conditionalFormatting sqref="D575:D576">
    <cfRule type="expression" priority="1686" aboveAverage="0" equalAverage="0" bottom="0" percent="0" rank="0" text="" dxfId="1684">
      <formula>OR(D575="Y",D575="RoHS Compliant",D575="YES")</formula>
    </cfRule>
    <cfRule type="expression" priority="1687" aboveAverage="0" equalAverage="0" bottom="0" percent="0" rank="0" text="" dxfId="1685">
      <formula>OR(D575="N",D575="NO",D575="RoHS non-compliant")</formula>
    </cfRule>
  </conditionalFormatting>
  <conditionalFormatting sqref="I577:I578">
    <cfRule type="expression" priority="1688" aboveAverage="0" equalAverage="0" bottom="0" percent="0" rank="0" text="" dxfId="1686">
      <formula>AND(H577&lt;&gt;"Altium Vault - TI",I577&lt;&gt;F577)</formula>
    </cfRule>
  </conditionalFormatting>
  <conditionalFormatting sqref="H577:H578">
    <cfRule type="cellIs" priority="1689" operator="equal" aboveAverage="0" equalAverage="0" bottom="0" percent="0" rank="0" text="" dxfId="1687">
      <formula>"Altium Vault - TI"</formula>
    </cfRule>
    <cfRule type="expression" priority="1690" aboveAverage="0" equalAverage="0" bottom="0" percent="0" rank="0" text="" dxfId="1688">
      <formula>(COUNTIF(Libraries,H577))</formula>
    </cfRule>
    <cfRule type="expression" priority="1691" aboveAverage="0" equalAverage="0" bottom="0" percent="0" rank="0" text="" dxfId="1689">
      <formula>NOT(COUNTIF(Libraries,H577))</formula>
    </cfRule>
  </conditionalFormatting>
  <conditionalFormatting sqref="D577:D578">
    <cfRule type="expression" priority="1692" aboveAverage="0" equalAverage="0" bottom="0" percent="0" rank="0" text="" dxfId="1690">
      <formula>OR(D577="Y",D577="RoHS Compliant",D577="YES")</formula>
    </cfRule>
    <cfRule type="expression" priority="1693" aboveAverage="0" equalAverage="0" bottom="0" percent="0" rank="0" text="" dxfId="1691">
      <formula>OR(D577="N",D577="NO",D577="RoHS non-compliant")</formula>
    </cfRule>
  </conditionalFormatting>
  <conditionalFormatting sqref="I579:I580">
    <cfRule type="expression" priority="1694" aboveAverage="0" equalAverage="0" bottom="0" percent="0" rank="0" text="" dxfId="1692">
      <formula>AND(H579&lt;&gt;"Altium Vault - TI",I579&lt;&gt;F579)</formula>
    </cfRule>
  </conditionalFormatting>
  <conditionalFormatting sqref="H579:H580">
    <cfRule type="cellIs" priority="1695" operator="equal" aboveAverage="0" equalAverage="0" bottom="0" percent="0" rank="0" text="" dxfId="1693">
      <formula>"Altium Vault - TI"</formula>
    </cfRule>
    <cfRule type="expression" priority="1696" aboveAverage="0" equalAverage="0" bottom="0" percent="0" rank="0" text="" dxfId="1694">
      <formula>(COUNTIF(Libraries,H579))</formula>
    </cfRule>
    <cfRule type="expression" priority="1697" aboveAverage="0" equalAverage="0" bottom="0" percent="0" rank="0" text="" dxfId="1695">
      <formula>NOT(COUNTIF(Libraries,H579))</formula>
    </cfRule>
  </conditionalFormatting>
  <conditionalFormatting sqref="D579:D580">
    <cfRule type="expression" priority="1698" aboveAverage="0" equalAverage="0" bottom="0" percent="0" rank="0" text="" dxfId="1696">
      <formula>OR(D579="Y",D579="RoHS Compliant",D579="YES")</formula>
    </cfRule>
    <cfRule type="expression" priority="1699" aboveAverage="0" equalAverage="0" bottom="0" percent="0" rank="0" text="" dxfId="1697">
      <formula>OR(D579="N",D579="NO",D579="RoHS non-compliant")</formula>
    </cfRule>
  </conditionalFormatting>
  <conditionalFormatting sqref="I581:I582">
    <cfRule type="expression" priority="1700" aboveAverage="0" equalAverage="0" bottom="0" percent="0" rank="0" text="" dxfId="1698">
      <formula>AND(H581&lt;&gt;"Altium Vault - TI",I581&lt;&gt;F581)</formula>
    </cfRule>
  </conditionalFormatting>
  <conditionalFormatting sqref="H581:H582">
    <cfRule type="cellIs" priority="1701" operator="equal" aboveAverage="0" equalAverage="0" bottom="0" percent="0" rank="0" text="" dxfId="1699">
      <formula>"Altium Vault - TI"</formula>
    </cfRule>
    <cfRule type="expression" priority="1702" aboveAverage="0" equalAverage="0" bottom="0" percent="0" rank="0" text="" dxfId="1700">
      <formula>(COUNTIF(Libraries,H581))</formula>
    </cfRule>
    <cfRule type="expression" priority="1703" aboveAverage="0" equalAverage="0" bottom="0" percent="0" rank="0" text="" dxfId="1701">
      <formula>NOT(COUNTIF(Libraries,H581))</formula>
    </cfRule>
  </conditionalFormatting>
  <conditionalFormatting sqref="D581:D582">
    <cfRule type="expression" priority="1704" aboveAverage="0" equalAverage="0" bottom="0" percent="0" rank="0" text="" dxfId="1702">
      <formula>OR(D581="Y",D581="RoHS Compliant",D581="YES")</formula>
    </cfRule>
    <cfRule type="expression" priority="1705" aboveAverage="0" equalAverage="0" bottom="0" percent="0" rank="0" text="" dxfId="1703">
      <formula>OR(D581="N",D581="NO",D581="RoHS non-compliant")</formula>
    </cfRule>
  </conditionalFormatting>
  <conditionalFormatting sqref="I583:I584">
    <cfRule type="expression" priority="1706" aboveAverage="0" equalAverage="0" bottom="0" percent="0" rank="0" text="" dxfId="1704">
      <formula>AND(H583&lt;&gt;"Altium Vault - TI",I583&lt;&gt;F583)</formula>
    </cfRule>
  </conditionalFormatting>
  <conditionalFormatting sqref="H583:H584">
    <cfRule type="cellIs" priority="1707" operator="equal" aboveAverage="0" equalAverage="0" bottom="0" percent="0" rank="0" text="" dxfId="1705">
      <formula>"Altium Vault - TI"</formula>
    </cfRule>
    <cfRule type="expression" priority="1708" aboveAverage="0" equalAverage="0" bottom="0" percent="0" rank="0" text="" dxfId="1706">
      <formula>(COUNTIF(Libraries,H583))</formula>
    </cfRule>
    <cfRule type="expression" priority="1709" aboveAverage="0" equalAverage="0" bottom="0" percent="0" rank="0" text="" dxfId="1707">
      <formula>NOT(COUNTIF(Libraries,H583))</formula>
    </cfRule>
  </conditionalFormatting>
  <conditionalFormatting sqref="D583:D584">
    <cfRule type="expression" priority="1710" aboveAverage="0" equalAverage="0" bottom="0" percent="0" rank="0" text="" dxfId="1708">
      <formula>OR(D583="Y",D583="RoHS Compliant",D583="YES")</formula>
    </cfRule>
    <cfRule type="expression" priority="1711" aboveAverage="0" equalAverage="0" bottom="0" percent="0" rank="0" text="" dxfId="1709">
      <formula>OR(D583="N",D583="NO",D583="RoHS non-compliant")</formula>
    </cfRule>
  </conditionalFormatting>
  <conditionalFormatting sqref="I585:I586">
    <cfRule type="expression" priority="1712" aboveAverage="0" equalAverage="0" bottom="0" percent="0" rank="0" text="" dxfId="1710">
      <formula>AND(H585&lt;&gt;"Altium Vault - TI",I585&lt;&gt;F585)</formula>
    </cfRule>
  </conditionalFormatting>
  <conditionalFormatting sqref="H585:H586">
    <cfRule type="cellIs" priority="1713" operator="equal" aboveAverage="0" equalAverage="0" bottom="0" percent="0" rank="0" text="" dxfId="1711">
      <formula>"Altium Vault - TI"</formula>
    </cfRule>
    <cfRule type="expression" priority="1714" aboveAverage="0" equalAverage="0" bottom="0" percent="0" rank="0" text="" dxfId="1712">
      <formula>(COUNTIF(Libraries,H585))</formula>
    </cfRule>
    <cfRule type="expression" priority="1715" aboveAverage="0" equalAverage="0" bottom="0" percent="0" rank="0" text="" dxfId="1713">
      <formula>NOT(COUNTIF(Libraries,H585))</formula>
    </cfRule>
  </conditionalFormatting>
  <conditionalFormatting sqref="D585:D586">
    <cfRule type="expression" priority="1716" aboveAverage="0" equalAverage="0" bottom="0" percent="0" rank="0" text="" dxfId="1714">
      <formula>OR(D585="Y",D585="RoHS Compliant",D585="YES")</formula>
    </cfRule>
    <cfRule type="expression" priority="1717" aboveAverage="0" equalAverage="0" bottom="0" percent="0" rank="0" text="" dxfId="1715">
      <formula>OR(D585="N",D585="NO",D585="RoHS non-compliant")</formula>
    </cfRule>
  </conditionalFormatting>
  <conditionalFormatting sqref="I587:I588">
    <cfRule type="expression" priority="1718" aboveAverage="0" equalAverage="0" bottom="0" percent="0" rank="0" text="" dxfId="1716">
      <formula>AND(H587&lt;&gt;"Altium Vault - TI",I587&lt;&gt;F587)</formula>
    </cfRule>
  </conditionalFormatting>
  <conditionalFormatting sqref="H587:H588">
    <cfRule type="cellIs" priority="1719" operator="equal" aboveAverage="0" equalAverage="0" bottom="0" percent="0" rank="0" text="" dxfId="1717">
      <formula>"Altium Vault - TI"</formula>
    </cfRule>
    <cfRule type="expression" priority="1720" aboveAverage="0" equalAverage="0" bottom="0" percent="0" rank="0" text="" dxfId="1718">
      <formula>(COUNTIF(Libraries,H587))</formula>
    </cfRule>
    <cfRule type="expression" priority="1721" aboveAverage="0" equalAverage="0" bottom="0" percent="0" rank="0" text="" dxfId="1719">
      <formula>NOT(COUNTIF(Libraries,H587))</formula>
    </cfRule>
  </conditionalFormatting>
  <conditionalFormatting sqref="D587:D588">
    <cfRule type="expression" priority="1722" aboveAverage="0" equalAverage="0" bottom="0" percent="0" rank="0" text="" dxfId="1720">
      <formula>OR(D587="Y",D587="RoHS Compliant",D587="YES")</formula>
    </cfRule>
    <cfRule type="expression" priority="1723" aboveAverage="0" equalAverage="0" bottom="0" percent="0" rank="0" text="" dxfId="1721">
      <formula>OR(D587="N",D587="NO",D587="RoHS non-compliant")</formula>
    </cfRule>
  </conditionalFormatting>
  <conditionalFormatting sqref="I589:I590">
    <cfRule type="expression" priority="1724" aboveAverage="0" equalAverage="0" bottom="0" percent="0" rank="0" text="" dxfId="1722">
      <formula>AND(H589&lt;&gt;"Altium Vault - TI",I589&lt;&gt;F589)</formula>
    </cfRule>
  </conditionalFormatting>
  <conditionalFormatting sqref="H589:H590">
    <cfRule type="cellIs" priority="1725" operator="equal" aboveAverage="0" equalAverage="0" bottom="0" percent="0" rank="0" text="" dxfId="1723">
      <formula>"Altium Vault - TI"</formula>
    </cfRule>
    <cfRule type="expression" priority="1726" aboveAverage="0" equalAverage="0" bottom="0" percent="0" rank="0" text="" dxfId="1724">
      <formula>(COUNTIF(Libraries,H589))</formula>
    </cfRule>
    <cfRule type="expression" priority="1727" aboveAverage="0" equalAverage="0" bottom="0" percent="0" rank="0" text="" dxfId="1725">
      <formula>NOT(COUNTIF(Libraries,H589))</formula>
    </cfRule>
  </conditionalFormatting>
  <conditionalFormatting sqref="D589:D590">
    <cfRule type="expression" priority="1728" aboveAverage="0" equalAverage="0" bottom="0" percent="0" rank="0" text="" dxfId="1726">
      <formula>OR(D589="Y",D589="RoHS Compliant",D589="YES")</formula>
    </cfRule>
    <cfRule type="expression" priority="1729" aboveAverage="0" equalAverage="0" bottom="0" percent="0" rank="0" text="" dxfId="1727">
      <formula>OR(D589="N",D589="NO",D589="RoHS non-compliant")</formula>
    </cfRule>
  </conditionalFormatting>
  <conditionalFormatting sqref="I591:I592">
    <cfRule type="expression" priority="1730" aboveAverage="0" equalAverage="0" bottom="0" percent="0" rank="0" text="" dxfId="1728">
      <formula>AND(H591&lt;&gt;"Altium Vault - TI",I591&lt;&gt;F591)</formula>
    </cfRule>
  </conditionalFormatting>
  <conditionalFormatting sqref="H591:H592">
    <cfRule type="cellIs" priority="1731" operator="equal" aboveAverage="0" equalAverage="0" bottom="0" percent="0" rank="0" text="" dxfId="1729">
      <formula>"Altium Vault - TI"</formula>
    </cfRule>
    <cfRule type="expression" priority="1732" aboveAverage="0" equalAverage="0" bottom="0" percent="0" rank="0" text="" dxfId="1730">
      <formula>(COUNTIF(Libraries,H591))</formula>
    </cfRule>
    <cfRule type="expression" priority="1733" aboveAverage="0" equalAverage="0" bottom="0" percent="0" rank="0" text="" dxfId="1731">
      <formula>NOT(COUNTIF(Libraries,H591))</formula>
    </cfRule>
  </conditionalFormatting>
  <conditionalFormatting sqref="D591:D592">
    <cfRule type="expression" priority="1734" aboveAverage="0" equalAverage="0" bottom="0" percent="0" rank="0" text="" dxfId="1732">
      <formula>OR(D591="Y",D591="RoHS Compliant",D591="YES")</formula>
    </cfRule>
    <cfRule type="expression" priority="1735" aboveAverage="0" equalAverage="0" bottom="0" percent="0" rank="0" text="" dxfId="1733">
      <formula>OR(D591="N",D591="NO",D591="RoHS non-compliant")</formula>
    </cfRule>
  </conditionalFormatting>
  <conditionalFormatting sqref="I593:I594">
    <cfRule type="expression" priority="1736" aboveAverage="0" equalAverage="0" bottom="0" percent="0" rank="0" text="" dxfId="1734">
      <formula>AND(H593&lt;&gt;"Altium Vault - TI",I593&lt;&gt;F593)</formula>
    </cfRule>
  </conditionalFormatting>
  <conditionalFormatting sqref="H593:H594">
    <cfRule type="cellIs" priority="1737" operator="equal" aboveAverage="0" equalAverage="0" bottom="0" percent="0" rank="0" text="" dxfId="1735">
      <formula>"Altium Vault - TI"</formula>
    </cfRule>
    <cfRule type="expression" priority="1738" aboveAverage="0" equalAverage="0" bottom="0" percent="0" rank="0" text="" dxfId="1736">
      <formula>(COUNTIF(Libraries,H593))</formula>
    </cfRule>
    <cfRule type="expression" priority="1739" aboveAverage="0" equalAverage="0" bottom="0" percent="0" rank="0" text="" dxfId="1737">
      <formula>NOT(COUNTIF(Libraries,H593))</formula>
    </cfRule>
  </conditionalFormatting>
  <conditionalFormatting sqref="D593:D594">
    <cfRule type="expression" priority="1740" aboveAverage="0" equalAverage="0" bottom="0" percent="0" rank="0" text="" dxfId="1738">
      <formula>OR(D593="Y",D593="RoHS Compliant",D593="YES")</formula>
    </cfRule>
    <cfRule type="expression" priority="1741" aboveAverage="0" equalAverage="0" bottom="0" percent="0" rank="0" text="" dxfId="1739">
      <formula>OR(D593="N",D593="NO",D593="RoHS non-compliant")</formula>
    </cfRule>
  </conditionalFormatting>
  <conditionalFormatting sqref="I595:I596">
    <cfRule type="expression" priority="1742" aboveAverage="0" equalAverage="0" bottom="0" percent="0" rank="0" text="" dxfId="1740">
      <formula>AND(H595&lt;&gt;"Altium Vault - TI",I595&lt;&gt;F595)</formula>
    </cfRule>
  </conditionalFormatting>
  <conditionalFormatting sqref="H595:H596">
    <cfRule type="cellIs" priority="1743" operator="equal" aboveAverage="0" equalAverage="0" bottom="0" percent="0" rank="0" text="" dxfId="1741">
      <formula>"Altium Vault - TI"</formula>
    </cfRule>
    <cfRule type="expression" priority="1744" aboveAverage="0" equalAverage="0" bottom="0" percent="0" rank="0" text="" dxfId="1742">
      <formula>(COUNTIF(Libraries,H595))</formula>
    </cfRule>
    <cfRule type="expression" priority="1745" aboveAverage="0" equalAverage="0" bottom="0" percent="0" rank="0" text="" dxfId="1743">
      <formula>NOT(COUNTIF(Libraries,H595))</formula>
    </cfRule>
  </conditionalFormatting>
  <conditionalFormatting sqref="D595:D596">
    <cfRule type="expression" priority="1746" aboveAverage="0" equalAverage="0" bottom="0" percent="0" rank="0" text="" dxfId="1744">
      <formula>OR(D595="Y",D595="RoHS Compliant",D595="YES")</formula>
    </cfRule>
    <cfRule type="expression" priority="1747" aboveAverage="0" equalAverage="0" bottom="0" percent="0" rank="0" text="" dxfId="1745">
      <formula>OR(D595="N",D595="NO",D595="RoHS non-compliant")</formula>
    </cfRule>
  </conditionalFormatting>
  <conditionalFormatting sqref="I597:I598">
    <cfRule type="expression" priority="1748" aboveAverage="0" equalAverage="0" bottom="0" percent="0" rank="0" text="" dxfId="1746">
      <formula>AND(H597&lt;&gt;"Altium Vault - TI",I597&lt;&gt;F597)</formula>
    </cfRule>
  </conditionalFormatting>
  <conditionalFormatting sqref="H597:H598">
    <cfRule type="cellIs" priority="1749" operator="equal" aboveAverage="0" equalAverage="0" bottom="0" percent="0" rank="0" text="" dxfId="1747">
      <formula>"Altium Vault - TI"</formula>
    </cfRule>
    <cfRule type="expression" priority="1750" aboveAverage="0" equalAverage="0" bottom="0" percent="0" rank="0" text="" dxfId="1748">
      <formula>(COUNTIF(Libraries,H597))</formula>
    </cfRule>
    <cfRule type="expression" priority="1751" aboveAverage="0" equalAverage="0" bottom="0" percent="0" rank="0" text="" dxfId="1749">
      <formula>NOT(COUNTIF(Libraries,H597))</formula>
    </cfRule>
  </conditionalFormatting>
  <conditionalFormatting sqref="D597:D598">
    <cfRule type="expression" priority="1752" aboveAverage="0" equalAverage="0" bottom="0" percent="0" rank="0" text="" dxfId="1750">
      <formula>OR(D597="Y",D597="RoHS Compliant",D597="YES")</formula>
    </cfRule>
    <cfRule type="expression" priority="1753" aboveAverage="0" equalAverage="0" bottom="0" percent="0" rank="0" text="" dxfId="1751">
      <formula>OR(D597="N",D597="NO",D597="RoHS non-compliant")</formula>
    </cfRule>
  </conditionalFormatting>
  <conditionalFormatting sqref="I599:I600">
    <cfRule type="expression" priority="1754" aboveAverage="0" equalAverage="0" bottom="0" percent="0" rank="0" text="" dxfId="1752">
      <formula>AND(H599&lt;&gt;"Altium Vault - TI",I599&lt;&gt;F599)</formula>
    </cfRule>
  </conditionalFormatting>
  <conditionalFormatting sqref="H599:H600">
    <cfRule type="cellIs" priority="1755" operator="equal" aboveAverage="0" equalAverage="0" bottom="0" percent="0" rank="0" text="" dxfId="1753">
      <formula>"Altium Vault - TI"</formula>
    </cfRule>
    <cfRule type="expression" priority="1756" aboveAverage="0" equalAverage="0" bottom="0" percent="0" rank="0" text="" dxfId="1754">
      <formula>(COUNTIF(Libraries,H599))</formula>
    </cfRule>
    <cfRule type="expression" priority="1757" aboveAverage="0" equalAverage="0" bottom="0" percent="0" rank="0" text="" dxfId="1755">
      <formula>NOT(COUNTIF(Libraries,H599))</formula>
    </cfRule>
  </conditionalFormatting>
  <conditionalFormatting sqref="D599:D600">
    <cfRule type="expression" priority="1758" aboveAverage="0" equalAverage="0" bottom="0" percent="0" rank="0" text="" dxfId="1756">
      <formula>OR(D599="Y",D599="RoHS Compliant",D599="YES")</formula>
    </cfRule>
    <cfRule type="expression" priority="1759" aboveAverage="0" equalAverage="0" bottom="0" percent="0" rank="0" text="" dxfId="1757">
      <formula>OR(D599="N",D599="NO",D599="RoHS non-compliant")</formula>
    </cfRule>
  </conditionalFormatting>
  <conditionalFormatting sqref="I601:I602">
    <cfRule type="expression" priority="1760" aboveAverage="0" equalAverage="0" bottom="0" percent="0" rank="0" text="" dxfId="1758">
      <formula>AND(H601&lt;&gt;"Altium Vault - TI",I601&lt;&gt;F601)</formula>
    </cfRule>
  </conditionalFormatting>
  <conditionalFormatting sqref="H601:H602">
    <cfRule type="cellIs" priority="1761" operator="equal" aboveAverage="0" equalAverage="0" bottom="0" percent="0" rank="0" text="" dxfId="1759">
      <formula>"Altium Vault - TI"</formula>
    </cfRule>
    <cfRule type="expression" priority="1762" aboveAverage="0" equalAverage="0" bottom="0" percent="0" rank="0" text="" dxfId="1760">
      <formula>(COUNTIF(Libraries,H601))</formula>
    </cfRule>
    <cfRule type="expression" priority="1763" aboveAverage="0" equalAverage="0" bottom="0" percent="0" rank="0" text="" dxfId="1761">
      <formula>NOT(COUNTIF(Libraries,H601))</formula>
    </cfRule>
  </conditionalFormatting>
  <conditionalFormatting sqref="D601:D602">
    <cfRule type="expression" priority="1764" aboveAverage="0" equalAverage="0" bottom="0" percent="0" rank="0" text="" dxfId="1762">
      <formula>OR(D601="Y",D601="RoHS Compliant",D601="YES")</formula>
    </cfRule>
    <cfRule type="expression" priority="1765" aboveAverage="0" equalAverage="0" bottom="0" percent="0" rank="0" text="" dxfId="1763">
      <formula>OR(D601="N",D601="NO",D601="RoHS non-compliant")</formula>
    </cfRule>
  </conditionalFormatting>
  <conditionalFormatting sqref="I603:I604">
    <cfRule type="expression" priority="1766" aboveAverage="0" equalAverage="0" bottom="0" percent="0" rank="0" text="" dxfId="1764">
      <formula>AND(H603&lt;&gt;"Altium Vault - TI",I603&lt;&gt;F603)</formula>
    </cfRule>
  </conditionalFormatting>
  <conditionalFormatting sqref="H603:H604">
    <cfRule type="cellIs" priority="1767" operator="equal" aboveAverage="0" equalAverage="0" bottom="0" percent="0" rank="0" text="" dxfId="1765">
      <formula>"Altium Vault - TI"</formula>
    </cfRule>
    <cfRule type="expression" priority="1768" aboveAverage="0" equalAverage="0" bottom="0" percent="0" rank="0" text="" dxfId="1766">
      <formula>(COUNTIF(Libraries,H603))</formula>
    </cfRule>
    <cfRule type="expression" priority="1769" aboveAverage="0" equalAverage="0" bottom="0" percent="0" rank="0" text="" dxfId="1767">
      <formula>NOT(COUNTIF(Libraries,H603))</formula>
    </cfRule>
  </conditionalFormatting>
  <conditionalFormatting sqref="D603:D604">
    <cfRule type="expression" priority="1770" aboveAverage="0" equalAverage="0" bottom="0" percent="0" rank="0" text="" dxfId="1768">
      <formula>OR(D603="Y",D603="RoHS Compliant",D603="YES")</formula>
    </cfRule>
    <cfRule type="expression" priority="1771" aboveAverage="0" equalAverage="0" bottom="0" percent="0" rank="0" text="" dxfId="1769">
      <formula>OR(D603="N",D603="NO",D603="RoHS non-compliant")</formula>
    </cfRule>
  </conditionalFormatting>
  <conditionalFormatting sqref="I605:I606">
    <cfRule type="expression" priority="1772" aboveAverage="0" equalAverage="0" bottom="0" percent="0" rank="0" text="" dxfId="1770">
      <formula>AND(H605&lt;&gt;"Altium Vault - TI",I605&lt;&gt;F605)</formula>
    </cfRule>
  </conditionalFormatting>
  <conditionalFormatting sqref="H605:H606">
    <cfRule type="cellIs" priority="1773" operator="equal" aboveAverage="0" equalAverage="0" bottom="0" percent="0" rank="0" text="" dxfId="1771">
      <formula>"Altium Vault - TI"</formula>
    </cfRule>
    <cfRule type="expression" priority="1774" aboveAverage="0" equalAverage="0" bottom="0" percent="0" rank="0" text="" dxfId="1772">
      <formula>(COUNTIF(Libraries,H605))</formula>
    </cfRule>
    <cfRule type="expression" priority="1775" aboveAverage="0" equalAverage="0" bottom="0" percent="0" rank="0" text="" dxfId="1773">
      <formula>NOT(COUNTIF(Libraries,H605))</formula>
    </cfRule>
  </conditionalFormatting>
  <conditionalFormatting sqref="D605:D606">
    <cfRule type="expression" priority="1776" aboveAverage="0" equalAverage="0" bottom="0" percent="0" rank="0" text="" dxfId="1774">
      <formula>OR(D605="Y",D605="RoHS Compliant",D605="YES")</formula>
    </cfRule>
    <cfRule type="expression" priority="1777" aboveAverage="0" equalAverage="0" bottom="0" percent="0" rank="0" text="" dxfId="1775">
      <formula>OR(D605="N",D605="NO",D605="RoHS non-compliant")</formula>
    </cfRule>
  </conditionalFormatting>
  <conditionalFormatting sqref="I607:I608">
    <cfRule type="expression" priority="1778" aboveAverage="0" equalAverage="0" bottom="0" percent="0" rank="0" text="" dxfId="1776">
      <formula>AND(H607&lt;&gt;"Altium Vault - TI",I607&lt;&gt;F607)</formula>
    </cfRule>
  </conditionalFormatting>
  <conditionalFormatting sqref="H607:H608">
    <cfRule type="cellIs" priority="1779" operator="equal" aboveAverage="0" equalAverage="0" bottom="0" percent="0" rank="0" text="" dxfId="1777">
      <formula>"Altium Vault - TI"</formula>
    </cfRule>
    <cfRule type="expression" priority="1780" aboveAverage="0" equalAverage="0" bottom="0" percent="0" rank="0" text="" dxfId="1778">
      <formula>(COUNTIF(Libraries,H607))</formula>
    </cfRule>
    <cfRule type="expression" priority="1781" aboveAverage="0" equalAverage="0" bottom="0" percent="0" rank="0" text="" dxfId="1779">
      <formula>NOT(COUNTIF(Libraries,H607))</formula>
    </cfRule>
  </conditionalFormatting>
  <conditionalFormatting sqref="D607:D608">
    <cfRule type="expression" priority="1782" aboveAverage="0" equalAverage="0" bottom="0" percent="0" rank="0" text="" dxfId="1780">
      <formula>OR(D607="Y",D607="RoHS Compliant",D607="YES")</formula>
    </cfRule>
    <cfRule type="expression" priority="1783" aboveAverage="0" equalAverage="0" bottom="0" percent="0" rank="0" text="" dxfId="1781">
      <formula>OR(D607="N",D607="NO",D607="RoHS non-compliant")</formula>
    </cfRule>
  </conditionalFormatting>
  <conditionalFormatting sqref="I609:I610">
    <cfRule type="expression" priority="1784" aboveAverage="0" equalAverage="0" bottom="0" percent="0" rank="0" text="" dxfId="1782">
      <formula>AND(H609&lt;&gt;"Altium Vault - TI",I609&lt;&gt;F609)</formula>
    </cfRule>
  </conditionalFormatting>
  <conditionalFormatting sqref="H609:H610">
    <cfRule type="cellIs" priority="1785" operator="equal" aboveAverage="0" equalAverage="0" bottom="0" percent="0" rank="0" text="" dxfId="1783">
      <formula>"Altium Vault - TI"</formula>
    </cfRule>
    <cfRule type="expression" priority="1786" aboveAverage="0" equalAverage="0" bottom="0" percent="0" rank="0" text="" dxfId="1784">
      <formula>(COUNTIF(Libraries,H609))</formula>
    </cfRule>
    <cfRule type="expression" priority="1787" aboveAverage="0" equalAverage="0" bottom="0" percent="0" rank="0" text="" dxfId="1785">
      <formula>NOT(COUNTIF(Libraries,H609))</formula>
    </cfRule>
  </conditionalFormatting>
  <conditionalFormatting sqref="D609:D610">
    <cfRule type="expression" priority="1788" aboveAverage="0" equalAverage="0" bottom="0" percent="0" rank="0" text="" dxfId="1786">
      <formula>OR(D609="Y",D609="RoHS Compliant",D609="YES")</formula>
    </cfRule>
    <cfRule type="expression" priority="1789" aboveAverage="0" equalAverage="0" bottom="0" percent="0" rank="0" text="" dxfId="1787">
      <formula>OR(D609="N",D609="NO",D609="RoHS non-compliant")</formula>
    </cfRule>
  </conditionalFormatting>
  <conditionalFormatting sqref="I611:I612">
    <cfRule type="expression" priority="1790" aboveAverage="0" equalAverage="0" bottom="0" percent="0" rank="0" text="" dxfId="1788">
      <formula>AND(H611&lt;&gt;"Altium Vault - TI",I611&lt;&gt;F611)</formula>
    </cfRule>
  </conditionalFormatting>
  <conditionalFormatting sqref="H611:H612">
    <cfRule type="cellIs" priority="1791" operator="equal" aboveAverage="0" equalAverage="0" bottom="0" percent="0" rank="0" text="" dxfId="1789">
      <formula>"Altium Vault - TI"</formula>
    </cfRule>
    <cfRule type="expression" priority="1792" aboveAverage="0" equalAverage="0" bottom="0" percent="0" rank="0" text="" dxfId="1790">
      <formula>(COUNTIF(Libraries,H611))</formula>
    </cfRule>
    <cfRule type="expression" priority="1793" aboveAverage="0" equalAverage="0" bottom="0" percent="0" rank="0" text="" dxfId="1791">
      <formula>NOT(COUNTIF(Libraries,H611))</formula>
    </cfRule>
  </conditionalFormatting>
  <conditionalFormatting sqref="D611:D612">
    <cfRule type="expression" priority="1794" aboveAverage="0" equalAverage="0" bottom="0" percent="0" rank="0" text="" dxfId="1792">
      <formula>OR(D611="Y",D611="RoHS Compliant",D611="YES")</formula>
    </cfRule>
    <cfRule type="expression" priority="1795" aboveAverage="0" equalAverage="0" bottom="0" percent="0" rank="0" text="" dxfId="1793">
      <formula>OR(D611="N",D611="NO",D611="RoHS non-compliant")</formula>
    </cfRule>
  </conditionalFormatting>
  <conditionalFormatting sqref="I613:I614">
    <cfRule type="expression" priority="1796" aboveAverage="0" equalAverage="0" bottom="0" percent="0" rank="0" text="" dxfId="1794">
      <formula>AND(H613&lt;&gt;"Altium Vault - TI",I613&lt;&gt;F613)</formula>
    </cfRule>
  </conditionalFormatting>
  <conditionalFormatting sqref="H613:H614">
    <cfRule type="cellIs" priority="1797" operator="equal" aboveAverage="0" equalAverage="0" bottom="0" percent="0" rank="0" text="" dxfId="1795">
      <formula>"Altium Vault - TI"</formula>
    </cfRule>
    <cfRule type="expression" priority="1798" aboveAverage="0" equalAverage="0" bottom="0" percent="0" rank="0" text="" dxfId="1796">
      <formula>(COUNTIF(Libraries,H613))</formula>
    </cfRule>
    <cfRule type="expression" priority="1799" aboveAverage="0" equalAverage="0" bottom="0" percent="0" rank="0" text="" dxfId="1797">
      <formula>NOT(COUNTIF(Libraries,H613))</formula>
    </cfRule>
  </conditionalFormatting>
  <conditionalFormatting sqref="D613:D614">
    <cfRule type="expression" priority="1800" aboveAverage="0" equalAverage="0" bottom="0" percent="0" rank="0" text="" dxfId="1798">
      <formula>OR(D613="Y",D613="RoHS Compliant",D613="YES")</formula>
    </cfRule>
    <cfRule type="expression" priority="1801" aboveAverage="0" equalAverage="0" bottom="0" percent="0" rank="0" text="" dxfId="1799">
      <formula>OR(D613="N",D613="NO",D613="RoHS non-compliant")</formula>
    </cfRule>
  </conditionalFormatting>
  <conditionalFormatting sqref="I615:I616">
    <cfRule type="expression" priority="1802" aboveAverage="0" equalAverage="0" bottom="0" percent="0" rank="0" text="" dxfId="1800">
      <formula>AND(H615&lt;&gt;"Altium Vault - TI",I615&lt;&gt;F615)</formula>
    </cfRule>
  </conditionalFormatting>
  <conditionalFormatting sqref="H615:H616">
    <cfRule type="cellIs" priority="1803" operator="equal" aboveAverage="0" equalAverage="0" bottom="0" percent="0" rank="0" text="" dxfId="1801">
      <formula>"Altium Vault - TI"</formula>
    </cfRule>
    <cfRule type="expression" priority="1804" aboveAverage="0" equalAverage="0" bottom="0" percent="0" rank="0" text="" dxfId="1802">
      <formula>(COUNTIF(Libraries,H615))</formula>
    </cfRule>
    <cfRule type="expression" priority="1805" aboveAverage="0" equalAverage="0" bottom="0" percent="0" rank="0" text="" dxfId="1803">
      <formula>NOT(COUNTIF(Libraries,H615))</formula>
    </cfRule>
  </conditionalFormatting>
  <conditionalFormatting sqref="D615:D616">
    <cfRule type="expression" priority="1806" aboveAverage="0" equalAverage="0" bottom="0" percent="0" rank="0" text="" dxfId="1804">
      <formula>OR(D615="Y",D615="RoHS Compliant",D615="YES")</formula>
    </cfRule>
    <cfRule type="expression" priority="1807" aboveAverage="0" equalAverage="0" bottom="0" percent="0" rank="0" text="" dxfId="1805">
      <formula>OR(D615="N",D615="NO",D615="RoHS non-compliant")</formula>
    </cfRule>
  </conditionalFormatting>
  <conditionalFormatting sqref="I617:I618">
    <cfRule type="expression" priority="1808" aboveAverage="0" equalAverage="0" bottom="0" percent="0" rank="0" text="" dxfId="1806">
      <formula>AND(H617&lt;&gt;"Altium Vault - TI",I617&lt;&gt;F617)</formula>
    </cfRule>
  </conditionalFormatting>
  <conditionalFormatting sqref="H617:H618">
    <cfRule type="cellIs" priority="1809" operator="equal" aboveAverage="0" equalAverage="0" bottom="0" percent="0" rank="0" text="" dxfId="1807">
      <formula>"Altium Vault - TI"</formula>
    </cfRule>
    <cfRule type="expression" priority="1810" aboveAverage="0" equalAverage="0" bottom="0" percent="0" rank="0" text="" dxfId="1808">
      <formula>(COUNTIF(Libraries,H617))</formula>
    </cfRule>
    <cfRule type="expression" priority="1811" aboveAverage="0" equalAverage="0" bottom="0" percent="0" rank="0" text="" dxfId="1809">
      <formula>NOT(COUNTIF(Libraries,H617))</formula>
    </cfRule>
  </conditionalFormatting>
  <conditionalFormatting sqref="D617:D618">
    <cfRule type="expression" priority="1812" aboveAverage="0" equalAverage="0" bottom="0" percent="0" rank="0" text="" dxfId="1810">
      <formula>OR(D617="Y",D617="RoHS Compliant",D617="YES")</formula>
    </cfRule>
    <cfRule type="expression" priority="1813" aboveAverage="0" equalAverage="0" bottom="0" percent="0" rank="0" text="" dxfId="1811">
      <formula>OR(D617="N",D617="NO",D617="RoHS non-compliant")</formula>
    </cfRule>
  </conditionalFormatting>
  <conditionalFormatting sqref="I619:I620">
    <cfRule type="expression" priority="1814" aboveAverage="0" equalAverage="0" bottom="0" percent="0" rank="0" text="" dxfId="1812">
      <formula>AND(H619&lt;&gt;"Altium Vault - TI",I619&lt;&gt;F619)</formula>
    </cfRule>
  </conditionalFormatting>
  <conditionalFormatting sqref="H619:H620">
    <cfRule type="cellIs" priority="1815" operator="equal" aboveAverage="0" equalAverage="0" bottom="0" percent="0" rank="0" text="" dxfId="1813">
      <formula>"Altium Vault - TI"</formula>
    </cfRule>
    <cfRule type="expression" priority="1816" aboveAverage="0" equalAverage="0" bottom="0" percent="0" rank="0" text="" dxfId="1814">
      <formula>(COUNTIF(Libraries,H619))</formula>
    </cfRule>
    <cfRule type="expression" priority="1817" aboveAverage="0" equalAverage="0" bottom="0" percent="0" rank="0" text="" dxfId="1815">
      <formula>NOT(COUNTIF(Libraries,H619))</formula>
    </cfRule>
  </conditionalFormatting>
  <conditionalFormatting sqref="D619:D620">
    <cfRule type="expression" priority="1818" aboveAverage="0" equalAverage="0" bottom="0" percent="0" rank="0" text="" dxfId="1816">
      <formula>OR(D619="Y",D619="RoHS Compliant",D619="YES")</formula>
    </cfRule>
    <cfRule type="expression" priority="1819" aboveAverage="0" equalAverage="0" bottom="0" percent="0" rank="0" text="" dxfId="1817">
      <formula>OR(D619="N",D619="NO",D619="RoHS non-compliant")</formula>
    </cfRule>
  </conditionalFormatting>
  <conditionalFormatting sqref="I621:I622">
    <cfRule type="expression" priority="1820" aboveAverage="0" equalAverage="0" bottom="0" percent="0" rank="0" text="" dxfId="1818">
      <formula>AND(H621&lt;&gt;"Altium Vault - TI",I621&lt;&gt;F621)</formula>
    </cfRule>
  </conditionalFormatting>
  <conditionalFormatting sqref="H621:H622">
    <cfRule type="cellIs" priority="1821" operator="equal" aboveAverage="0" equalAverage="0" bottom="0" percent="0" rank="0" text="" dxfId="1819">
      <formula>"Altium Vault - TI"</formula>
    </cfRule>
    <cfRule type="expression" priority="1822" aboveAverage="0" equalAverage="0" bottom="0" percent="0" rank="0" text="" dxfId="1820">
      <formula>(COUNTIF(Libraries,H621))</formula>
    </cfRule>
    <cfRule type="expression" priority="1823" aboveAverage="0" equalAverage="0" bottom="0" percent="0" rank="0" text="" dxfId="1821">
      <formula>NOT(COUNTIF(Libraries,H621))</formula>
    </cfRule>
  </conditionalFormatting>
  <conditionalFormatting sqref="D621:D622">
    <cfRule type="expression" priority="1824" aboveAverage="0" equalAverage="0" bottom="0" percent="0" rank="0" text="" dxfId="1822">
      <formula>OR(D621="Y",D621="RoHS Compliant",D621="YES")</formula>
    </cfRule>
    <cfRule type="expression" priority="1825" aboveAverage="0" equalAverage="0" bottom="0" percent="0" rank="0" text="" dxfId="1823">
      <formula>OR(D621="N",D621="NO",D621="RoHS non-compliant")</formula>
    </cfRule>
  </conditionalFormatting>
  <conditionalFormatting sqref="I623:I624">
    <cfRule type="expression" priority="1826" aboveAverage="0" equalAverage="0" bottom="0" percent="0" rank="0" text="" dxfId="1824">
      <formula>AND(H623&lt;&gt;"Altium Vault - TI",I623&lt;&gt;F623)</formula>
    </cfRule>
  </conditionalFormatting>
  <conditionalFormatting sqref="H623:H624">
    <cfRule type="cellIs" priority="1827" operator="equal" aboveAverage="0" equalAverage="0" bottom="0" percent="0" rank="0" text="" dxfId="1825">
      <formula>"Altium Vault - TI"</formula>
    </cfRule>
    <cfRule type="expression" priority="1828" aboveAverage="0" equalAverage="0" bottom="0" percent="0" rank="0" text="" dxfId="1826">
      <formula>(COUNTIF(Libraries,H623))</formula>
    </cfRule>
    <cfRule type="expression" priority="1829" aboveAverage="0" equalAverage="0" bottom="0" percent="0" rank="0" text="" dxfId="1827">
      <formula>NOT(COUNTIF(Libraries,H623))</formula>
    </cfRule>
  </conditionalFormatting>
  <conditionalFormatting sqref="D623:D624">
    <cfRule type="expression" priority="1830" aboveAverage="0" equalAverage="0" bottom="0" percent="0" rank="0" text="" dxfId="1828">
      <formula>OR(D623="Y",D623="RoHS Compliant",D623="YES")</formula>
    </cfRule>
    <cfRule type="expression" priority="1831" aboveAverage="0" equalAverage="0" bottom="0" percent="0" rank="0" text="" dxfId="1829">
      <formula>OR(D623="N",D623="NO",D623="RoHS non-compliant")</formula>
    </cfRule>
  </conditionalFormatting>
  <conditionalFormatting sqref="I625:I626">
    <cfRule type="expression" priority="1832" aboveAverage="0" equalAverage="0" bottom="0" percent="0" rank="0" text="" dxfId="1830">
      <formula>AND(H625&lt;&gt;"Altium Vault - TI",I625&lt;&gt;F625)</formula>
    </cfRule>
  </conditionalFormatting>
  <conditionalFormatting sqref="H625:H626">
    <cfRule type="cellIs" priority="1833" operator="equal" aboveAverage="0" equalAverage="0" bottom="0" percent="0" rank="0" text="" dxfId="1831">
      <formula>"Altium Vault - TI"</formula>
    </cfRule>
    <cfRule type="expression" priority="1834" aboveAverage="0" equalAverage="0" bottom="0" percent="0" rank="0" text="" dxfId="1832">
      <formula>(COUNTIF(Libraries,H625))</formula>
    </cfRule>
    <cfRule type="expression" priority="1835" aboveAverage="0" equalAverage="0" bottom="0" percent="0" rank="0" text="" dxfId="1833">
      <formula>NOT(COUNTIF(Libraries,H625))</formula>
    </cfRule>
  </conditionalFormatting>
  <conditionalFormatting sqref="D625:D626">
    <cfRule type="expression" priority="1836" aboveAverage="0" equalAverage="0" bottom="0" percent="0" rank="0" text="" dxfId="1834">
      <formula>OR(D625="Y",D625="RoHS Compliant",D625="YES")</formula>
    </cfRule>
    <cfRule type="expression" priority="1837" aboveAverage="0" equalAverage="0" bottom="0" percent="0" rank="0" text="" dxfId="1835">
      <formula>OR(D625="N",D625="NO",D625="RoHS non-compliant")</formula>
    </cfRule>
  </conditionalFormatting>
  <conditionalFormatting sqref="I627:I628">
    <cfRule type="expression" priority="1838" aboveAverage="0" equalAverage="0" bottom="0" percent="0" rank="0" text="" dxfId="1836">
      <formula>AND(H627&lt;&gt;"Altium Vault - TI",I627&lt;&gt;F627)</formula>
    </cfRule>
  </conditionalFormatting>
  <conditionalFormatting sqref="H627:H628">
    <cfRule type="cellIs" priority="1839" operator="equal" aboveAverage="0" equalAverage="0" bottom="0" percent="0" rank="0" text="" dxfId="1837">
      <formula>"Altium Vault - TI"</formula>
    </cfRule>
    <cfRule type="expression" priority="1840" aboveAverage="0" equalAverage="0" bottom="0" percent="0" rank="0" text="" dxfId="1838">
      <formula>(COUNTIF(Libraries,H627))</formula>
    </cfRule>
    <cfRule type="expression" priority="1841" aboveAverage="0" equalAverage="0" bottom="0" percent="0" rank="0" text="" dxfId="1839">
      <formula>NOT(COUNTIF(Libraries,H627))</formula>
    </cfRule>
  </conditionalFormatting>
  <conditionalFormatting sqref="D627:D628">
    <cfRule type="expression" priority="1842" aboveAverage="0" equalAverage="0" bottom="0" percent="0" rank="0" text="" dxfId="1840">
      <formula>OR(D627="Y",D627="RoHS Compliant",D627="YES")</formula>
    </cfRule>
    <cfRule type="expression" priority="1843" aboveAverage="0" equalAverage="0" bottom="0" percent="0" rank="0" text="" dxfId="1841">
      <formula>OR(D627="N",D627="NO",D627="RoHS non-compliant")</formula>
    </cfRule>
  </conditionalFormatting>
  <conditionalFormatting sqref="I629:I630">
    <cfRule type="expression" priority="1844" aboveAverage="0" equalAverage="0" bottom="0" percent="0" rank="0" text="" dxfId="1842">
      <formula>AND(H629&lt;&gt;"Altium Vault - TI",I629&lt;&gt;F629)</formula>
    </cfRule>
  </conditionalFormatting>
  <conditionalFormatting sqref="H629:H630">
    <cfRule type="cellIs" priority="1845" operator="equal" aboveAverage="0" equalAverage="0" bottom="0" percent="0" rank="0" text="" dxfId="1843">
      <formula>"Altium Vault - TI"</formula>
    </cfRule>
    <cfRule type="expression" priority="1846" aboveAverage="0" equalAverage="0" bottom="0" percent="0" rank="0" text="" dxfId="1844">
      <formula>(COUNTIF(Libraries,H629))</formula>
    </cfRule>
    <cfRule type="expression" priority="1847" aboveAverage="0" equalAverage="0" bottom="0" percent="0" rank="0" text="" dxfId="1845">
      <formula>NOT(COUNTIF(Libraries,H629))</formula>
    </cfRule>
  </conditionalFormatting>
  <conditionalFormatting sqref="D629:D630">
    <cfRule type="expression" priority="1848" aboveAverage="0" equalAverage="0" bottom="0" percent="0" rank="0" text="" dxfId="1846">
      <formula>OR(D629="Y",D629="RoHS Compliant",D629="YES")</formula>
    </cfRule>
    <cfRule type="expression" priority="1849" aboveAverage="0" equalAverage="0" bottom="0" percent="0" rank="0" text="" dxfId="1847">
      <formula>OR(D629="N",D629="NO",D629="RoHS non-compliant")</formula>
    </cfRule>
  </conditionalFormatting>
  <conditionalFormatting sqref="I631:I632">
    <cfRule type="expression" priority="1850" aboveAverage="0" equalAverage="0" bottom="0" percent="0" rank="0" text="" dxfId="1848">
      <formula>AND(H631&lt;&gt;"Altium Vault - TI",I631&lt;&gt;F631)</formula>
    </cfRule>
  </conditionalFormatting>
  <conditionalFormatting sqref="H631:H632">
    <cfRule type="cellIs" priority="1851" operator="equal" aboveAverage="0" equalAverage="0" bottom="0" percent="0" rank="0" text="" dxfId="1849">
      <formula>"Altium Vault - TI"</formula>
    </cfRule>
    <cfRule type="expression" priority="1852" aboveAverage="0" equalAverage="0" bottom="0" percent="0" rank="0" text="" dxfId="1850">
      <formula>(COUNTIF(Libraries,H631))</formula>
    </cfRule>
    <cfRule type="expression" priority="1853" aboveAverage="0" equalAverage="0" bottom="0" percent="0" rank="0" text="" dxfId="1851">
      <formula>NOT(COUNTIF(Libraries,H631))</formula>
    </cfRule>
  </conditionalFormatting>
  <conditionalFormatting sqref="D631:D632">
    <cfRule type="expression" priority="1854" aboveAverage="0" equalAverage="0" bottom="0" percent="0" rank="0" text="" dxfId="1852">
      <formula>OR(D631="Y",D631="RoHS Compliant",D631="YES")</formula>
    </cfRule>
    <cfRule type="expression" priority="1855" aboveAverage="0" equalAverage="0" bottom="0" percent="0" rank="0" text="" dxfId="1853">
      <formula>OR(D631="N",D631="NO",D631="RoHS non-compliant")</formula>
    </cfRule>
  </conditionalFormatting>
  <conditionalFormatting sqref="I633:I634">
    <cfRule type="expression" priority="1856" aboveAverage="0" equalAverage="0" bottom="0" percent="0" rank="0" text="" dxfId="1854">
      <formula>AND(H633&lt;&gt;"Altium Vault - TI",I633&lt;&gt;F633)</formula>
    </cfRule>
  </conditionalFormatting>
  <conditionalFormatting sqref="H633:H634">
    <cfRule type="cellIs" priority="1857" operator="equal" aboveAverage="0" equalAverage="0" bottom="0" percent="0" rank="0" text="" dxfId="1855">
      <formula>"Altium Vault - TI"</formula>
    </cfRule>
    <cfRule type="expression" priority="1858" aboveAverage="0" equalAverage="0" bottom="0" percent="0" rank="0" text="" dxfId="1856">
      <formula>(COUNTIF(Libraries,H633))</formula>
    </cfRule>
    <cfRule type="expression" priority="1859" aboveAverage="0" equalAverage="0" bottom="0" percent="0" rank="0" text="" dxfId="1857">
      <formula>NOT(COUNTIF(Libraries,H633))</formula>
    </cfRule>
  </conditionalFormatting>
  <conditionalFormatting sqref="D633:D634">
    <cfRule type="expression" priority="1860" aboveAverage="0" equalAverage="0" bottom="0" percent="0" rank="0" text="" dxfId="1858">
      <formula>OR(D633="Y",D633="RoHS Compliant",D633="YES")</formula>
    </cfRule>
    <cfRule type="expression" priority="1861" aboveAverage="0" equalAverage="0" bottom="0" percent="0" rank="0" text="" dxfId="1859">
      <formula>OR(D633="N",D633="NO",D633="RoHS non-compliant")</formula>
    </cfRule>
  </conditionalFormatting>
  <conditionalFormatting sqref="I635:I636">
    <cfRule type="expression" priority="1862" aboveAverage="0" equalAverage="0" bottom="0" percent="0" rank="0" text="" dxfId="1860">
      <formula>AND(H635&lt;&gt;"Altium Vault - TI",I635&lt;&gt;F635)</formula>
    </cfRule>
  </conditionalFormatting>
  <conditionalFormatting sqref="H635:H636">
    <cfRule type="cellIs" priority="1863" operator="equal" aboveAverage="0" equalAverage="0" bottom="0" percent="0" rank="0" text="" dxfId="1861">
      <formula>"Altium Vault - TI"</formula>
    </cfRule>
    <cfRule type="expression" priority="1864" aboveAverage="0" equalAverage="0" bottom="0" percent="0" rank="0" text="" dxfId="1862">
      <formula>(COUNTIF(Libraries,H635))</formula>
    </cfRule>
    <cfRule type="expression" priority="1865" aboveAverage="0" equalAverage="0" bottom="0" percent="0" rank="0" text="" dxfId="1863">
      <formula>NOT(COUNTIF(Libraries,H635))</formula>
    </cfRule>
  </conditionalFormatting>
  <conditionalFormatting sqref="D635:D636">
    <cfRule type="expression" priority="1866" aboveAverage="0" equalAverage="0" bottom="0" percent="0" rank="0" text="" dxfId="1864">
      <formula>OR(D635="Y",D635="RoHS Compliant",D635="YES")</formula>
    </cfRule>
    <cfRule type="expression" priority="1867" aboveAverage="0" equalAverage="0" bottom="0" percent="0" rank="0" text="" dxfId="1865">
      <formula>OR(D635="N",D635="NO",D635="RoHS non-compliant")</formula>
    </cfRule>
  </conditionalFormatting>
  <conditionalFormatting sqref="I637:I638">
    <cfRule type="expression" priority="1868" aboveAverage="0" equalAverage="0" bottom="0" percent="0" rank="0" text="" dxfId="1866">
      <formula>AND(H637&lt;&gt;"Altium Vault - TI",I637&lt;&gt;F637)</formula>
    </cfRule>
  </conditionalFormatting>
  <conditionalFormatting sqref="H637:H638">
    <cfRule type="cellIs" priority="1869" operator="equal" aboveAverage="0" equalAverage="0" bottom="0" percent="0" rank="0" text="" dxfId="1867">
      <formula>"Altium Vault - TI"</formula>
    </cfRule>
    <cfRule type="expression" priority="1870" aboveAverage="0" equalAverage="0" bottom="0" percent="0" rank="0" text="" dxfId="1868">
      <formula>(COUNTIF(Libraries,H637))</formula>
    </cfRule>
    <cfRule type="expression" priority="1871" aboveAverage="0" equalAverage="0" bottom="0" percent="0" rank="0" text="" dxfId="1869">
      <formula>NOT(COUNTIF(Libraries,H637))</formula>
    </cfRule>
  </conditionalFormatting>
  <conditionalFormatting sqref="D637:D638">
    <cfRule type="expression" priority="1872" aboveAverage="0" equalAverage="0" bottom="0" percent="0" rank="0" text="" dxfId="1870">
      <formula>OR(D637="Y",D637="RoHS Compliant",D637="YES")</formula>
    </cfRule>
    <cfRule type="expression" priority="1873" aboveAverage="0" equalAverage="0" bottom="0" percent="0" rank="0" text="" dxfId="1871">
      <formula>OR(D637="N",D637="NO",D637="RoHS non-compliant")</formula>
    </cfRule>
  </conditionalFormatting>
  <conditionalFormatting sqref="I639:I640">
    <cfRule type="expression" priority="1874" aboveAverage="0" equalAverage="0" bottom="0" percent="0" rank="0" text="" dxfId="1872">
      <formula>AND(H639&lt;&gt;"Altium Vault - TI",I639&lt;&gt;F639)</formula>
    </cfRule>
  </conditionalFormatting>
  <conditionalFormatting sqref="H639:H640">
    <cfRule type="cellIs" priority="1875" operator="equal" aboveAverage="0" equalAverage="0" bottom="0" percent="0" rank="0" text="" dxfId="1873">
      <formula>"Altium Vault - TI"</formula>
    </cfRule>
    <cfRule type="expression" priority="1876" aboveAverage="0" equalAverage="0" bottom="0" percent="0" rank="0" text="" dxfId="1874">
      <formula>(COUNTIF(Libraries,H639))</formula>
    </cfRule>
    <cfRule type="expression" priority="1877" aboveAverage="0" equalAverage="0" bottom="0" percent="0" rank="0" text="" dxfId="1875">
      <formula>NOT(COUNTIF(Libraries,H639))</formula>
    </cfRule>
  </conditionalFormatting>
  <conditionalFormatting sqref="D639:D640">
    <cfRule type="expression" priority="1878" aboveAverage="0" equalAverage="0" bottom="0" percent="0" rank="0" text="" dxfId="1876">
      <formula>OR(D639="Y",D639="RoHS Compliant",D639="YES")</formula>
    </cfRule>
    <cfRule type="expression" priority="1879" aboveAverage="0" equalAverage="0" bottom="0" percent="0" rank="0" text="" dxfId="1877">
      <formula>OR(D639="N",D639="NO",D639="RoHS non-compliant")</formula>
    </cfRule>
  </conditionalFormatting>
  <conditionalFormatting sqref="I641:I642">
    <cfRule type="expression" priority="1880" aboveAverage="0" equalAverage="0" bottom="0" percent="0" rank="0" text="" dxfId="1878">
      <formula>AND(H641&lt;&gt;"Altium Vault - TI",I641&lt;&gt;F641)</formula>
    </cfRule>
  </conditionalFormatting>
  <conditionalFormatting sqref="H641:H642">
    <cfRule type="cellIs" priority="1881" operator="equal" aboveAverage="0" equalAverage="0" bottom="0" percent="0" rank="0" text="" dxfId="1879">
      <formula>"Altium Vault - TI"</formula>
    </cfRule>
    <cfRule type="expression" priority="1882" aboveAverage="0" equalAverage="0" bottom="0" percent="0" rank="0" text="" dxfId="1880">
      <formula>(COUNTIF(Libraries,H641))</formula>
    </cfRule>
    <cfRule type="expression" priority="1883" aboveAverage="0" equalAverage="0" bottom="0" percent="0" rank="0" text="" dxfId="1881">
      <formula>NOT(COUNTIF(Libraries,H641))</formula>
    </cfRule>
  </conditionalFormatting>
  <conditionalFormatting sqref="D641:D642">
    <cfRule type="expression" priority="1884" aboveAverage="0" equalAverage="0" bottom="0" percent="0" rank="0" text="" dxfId="1882">
      <formula>OR(D641="Y",D641="RoHS Compliant",D641="YES")</formula>
    </cfRule>
    <cfRule type="expression" priority="1885" aboveAverage="0" equalAverage="0" bottom="0" percent="0" rank="0" text="" dxfId="1883">
      <formula>OR(D641="N",D641="NO",D641="RoHS non-compliant")</formula>
    </cfRule>
  </conditionalFormatting>
  <conditionalFormatting sqref="I643:I644">
    <cfRule type="expression" priority="1886" aboveAverage="0" equalAverage="0" bottom="0" percent="0" rank="0" text="" dxfId="1884">
      <formula>AND(H643&lt;&gt;"Altium Vault - TI",I643&lt;&gt;F643)</formula>
    </cfRule>
  </conditionalFormatting>
  <conditionalFormatting sqref="H643:H644">
    <cfRule type="cellIs" priority="1887" operator="equal" aboveAverage="0" equalAverage="0" bottom="0" percent="0" rank="0" text="" dxfId="1885">
      <formula>"Altium Vault - TI"</formula>
    </cfRule>
    <cfRule type="expression" priority="1888" aboveAverage="0" equalAverage="0" bottom="0" percent="0" rank="0" text="" dxfId="1886">
      <formula>(COUNTIF(Libraries,H643))</formula>
    </cfRule>
    <cfRule type="expression" priority="1889" aboveAverage="0" equalAverage="0" bottom="0" percent="0" rank="0" text="" dxfId="1887">
      <formula>NOT(COUNTIF(Libraries,H643))</formula>
    </cfRule>
  </conditionalFormatting>
  <conditionalFormatting sqref="D643:D644">
    <cfRule type="expression" priority="1890" aboveAverage="0" equalAverage="0" bottom="0" percent="0" rank="0" text="" dxfId="1888">
      <formula>OR(D643="Y",D643="RoHS Compliant",D643="YES")</formula>
    </cfRule>
    <cfRule type="expression" priority="1891" aboveAverage="0" equalAverage="0" bottom="0" percent="0" rank="0" text="" dxfId="1889">
      <formula>OR(D643="N",D643="NO",D643="RoHS non-compliant")</formula>
    </cfRule>
  </conditionalFormatting>
  <conditionalFormatting sqref="I645:I646">
    <cfRule type="expression" priority="1892" aboveAverage="0" equalAverage="0" bottom="0" percent="0" rank="0" text="" dxfId="1890">
      <formula>AND(H645&lt;&gt;"Altium Vault - TI",I645&lt;&gt;F645)</formula>
    </cfRule>
  </conditionalFormatting>
  <conditionalFormatting sqref="H645:H646">
    <cfRule type="cellIs" priority="1893" operator="equal" aboveAverage="0" equalAverage="0" bottom="0" percent="0" rank="0" text="" dxfId="1891">
      <formula>"Altium Vault - TI"</formula>
    </cfRule>
    <cfRule type="expression" priority="1894" aboveAverage="0" equalAverage="0" bottom="0" percent="0" rank="0" text="" dxfId="1892">
      <formula>(COUNTIF(Libraries,H645))</formula>
    </cfRule>
    <cfRule type="expression" priority="1895" aboveAverage="0" equalAverage="0" bottom="0" percent="0" rank="0" text="" dxfId="1893">
      <formula>NOT(COUNTIF(Libraries,H645))</formula>
    </cfRule>
  </conditionalFormatting>
  <conditionalFormatting sqref="D645:D646">
    <cfRule type="expression" priority="1896" aboveAverage="0" equalAverage="0" bottom="0" percent="0" rank="0" text="" dxfId="1894">
      <formula>OR(D645="Y",D645="RoHS Compliant",D645="YES")</formula>
    </cfRule>
    <cfRule type="expression" priority="1897" aboveAverage="0" equalAverage="0" bottom="0" percent="0" rank="0" text="" dxfId="1895">
      <formula>OR(D645="N",D645="NO",D645="RoHS non-compliant")</formula>
    </cfRule>
  </conditionalFormatting>
  <conditionalFormatting sqref="I647:I648">
    <cfRule type="expression" priority="1898" aboveAverage="0" equalAverage="0" bottom="0" percent="0" rank="0" text="" dxfId="1896">
      <formula>AND(H647&lt;&gt;"Altium Vault - TI",I647&lt;&gt;F647)</formula>
    </cfRule>
  </conditionalFormatting>
  <conditionalFormatting sqref="H647:H648">
    <cfRule type="cellIs" priority="1899" operator="equal" aboveAverage="0" equalAverage="0" bottom="0" percent="0" rank="0" text="" dxfId="1897">
      <formula>"Altium Vault - TI"</formula>
    </cfRule>
    <cfRule type="expression" priority="1900" aboveAverage="0" equalAverage="0" bottom="0" percent="0" rank="0" text="" dxfId="1898">
      <formula>(COUNTIF(Libraries,H647))</formula>
    </cfRule>
    <cfRule type="expression" priority="1901" aboveAverage="0" equalAverage="0" bottom="0" percent="0" rank="0" text="" dxfId="1899">
      <formula>NOT(COUNTIF(Libraries,H647))</formula>
    </cfRule>
  </conditionalFormatting>
  <conditionalFormatting sqref="D647:D648">
    <cfRule type="expression" priority="1902" aboveAverage="0" equalAverage="0" bottom="0" percent="0" rank="0" text="" dxfId="1900">
      <formula>OR(D647="Y",D647="RoHS Compliant",D647="YES")</formula>
    </cfRule>
    <cfRule type="expression" priority="1903" aboveAverage="0" equalAverage="0" bottom="0" percent="0" rank="0" text="" dxfId="1901">
      <formula>OR(D647="N",D647="NO",D647="RoHS non-compliant")</formula>
    </cfRule>
  </conditionalFormatting>
  <conditionalFormatting sqref="I649:I650">
    <cfRule type="expression" priority="1904" aboveAverage="0" equalAverage="0" bottom="0" percent="0" rank="0" text="" dxfId="1902">
      <formula>AND(H649&lt;&gt;"Altium Vault - TI",I649&lt;&gt;F649)</formula>
    </cfRule>
  </conditionalFormatting>
  <conditionalFormatting sqref="H649:H650">
    <cfRule type="cellIs" priority="1905" operator="equal" aboveAverage="0" equalAverage="0" bottom="0" percent="0" rank="0" text="" dxfId="1903">
      <formula>"Altium Vault - TI"</formula>
    </cfRule>
    <cfRule type="expression" priority="1906" aboveAverage="0" equalAverage="0" bottom="0" percent="0" rank="0" text="" dxfId="1904">
      <formula>(COUNTIF(Libraries,H649))</formula>
    </cfRule>
    <cfRule type="expression" priority="1907" aboveAverage="0" equalAverage="0" bottom="0" percent="0" rank="0" text="" dxfId="1905">
      <formula>NOT(COUNTIF(Libraries,H649))</formula>
    </cfRule>
  </conditionalFormatting>
  <conditionalFormatting sqref="D649:D650">
    <cfRule type="expression" priority="1908" aboveAverage="0" equalAverage="0" bottom="0" percent="0" rank="0" text="" dxfId="1906">
      <formula>OR(D649="Y",D649="RoHS Compliant",D649="YES")</formula>
    </cfRule>
    <cfRule type="expression" priority="1909" aboveAverage="0" equalAverage="0" bottom="0" percent="0" rank="0" text="" dxfId="1907">
      <formula>OR(D649="N",D649="NO",D649="RoHS non-compliant")</formula>
    </cfRule>
  </conditionalFormatting>
  <conditionalFormatting sqref="I651:I652">
    <cfRule type="expression" priority="1910" aboveAverage="0" equalAverage="0" bottom="0" percent="0" rank="0" text="" dxfId="1908">
      <formula>AND(H651&lt;&gt;"Altium Vault - TI",I651&lt;&gt;F651)</formula>
    </cfRule>
  </conditionalFormatting>
  <conditionalFormatting sqref="H651:H652">
    <cfRule type="cellIs" priority="1911" operator="equal" aboveAverage="0" equalAverage="0" bottom="0" percent="0" rank="0" text="" dxfId="1909">
      <formula>"Altium Vault - TI"</formula>
    </cfRule>
    <cfRule type="expression" priority="1912" aboveAverage="0" equalAverage="0" bottom="0" percent="0" rank="0" text="" dxfId="1910">
      <formula>(COUNTIF(Libraries,H651))</formula>
    </cfRule>
    <cfRule type="expression" priority="1913" aboveAverage="0" equalAverage="0" bottom="0" percent="0" rank="0" text="" dxfId="1911">
      <formula>NOT(COUNTIF(Libraries,H651))</formula>
    </cfRule>
  </conditionalFormatting>
  <conditionalFormatting sqref="D651:D652">
    <cfRule type="expression" priority="1914" aboveAverage="0" equalAverage="0" bottom="0" percent="0" rank="0" text="" dxfId="1912">
      <formula>OR(D651="Y",D651="RoHS Compliant",D651="YES")</formula>
    </cfRule>
    <cfRule type="expression" priority="1915" aboveAverage="0" equalAverage="0" bottom="0" percent="0" rank="0" text="" dxfId="1913">
      <formula>OR(D651="N",D651="NO",D651="RoHS non-compliant")</formula>
    </cfRule>
  </conditionalFormatting>
  <conditionalFormatting sqref="I653:I654">
    <cfRule type="expression" priority="1916" aboveAverage="0" equalAverage="0" bottom="0" percent="0" rank="0" text="" dxfId="1914">
      <formula>AND(H653&lt;&gt;"Altium Vault - TI",I653&lt;&gt;F653)</formula>
    </cfRule>
  </conditionalFormatting>
  <conditionalFormatting sqref="H653:H654">
    <cfRule type="cellIs" priority="1917" operator="equal" aboveAverage="0" equalAverage="0" bottom="0" percent="0" rank="0" text="" dxfId="1915">
      <formula>"Altium Vault - TI"</formula>
    </cfRule>
    <cfRule type="expression" priority="1918" aboveAverage="0" equalAverage="0" bottom="0" percent="0" rank="0" text="" dxfId="1916">
      <formula>(COUNTIF(Libraries,H653))</formula>
    </cfRule>
    <cfRule type="expression" priority="1919" aboveAverage="0" equalAverage="0" bottom="0" percent="0" rank="0" text="" dxfId="1917">
      <formula>NOT(COUNTIF(Libraries,H653))</formula>
    </cfRule>
  </conditionalFormatting>
  <conditionalFormatting sqref="D653:D654">
    <cfRule type="expression" priority="1920" aboveAverage="0" equalAverage="0" bottom="0" percent="0" rank="0" text="" dxfId="1918">
      <formula>OR(D653="Y",D653="RoHS Compliant",D653="YES")</formula>
    </cfRule>
    <cfRule type="expression" priority="1921" aboveAverage="0" equalAverage="0" bottom="0" percent="0" rank="0" text="" dxfId="1919">
      <formula>OR(D653="N",D653="NO",D653="RoHS non-compliant")</formula>
    </cfRule>
  </conditionalFormatting>
  <conditionalFormatting sqref="I655:I656">
    <cfRule type="expression" priority="1922" aboveAverage="0" equalAverage="0" bottom="0" percent="0" rank="0" text="" dxfId="1920">
      <formula>AND(H655&lt;&gt;"Altium Vault - TI",I655&lt;&gt;F655)</formula>
    </cfRule>
  </conditionalFormatting>
  <conditionalFormatting sqref="H655:H656">
    <cfRule type="cellIs" priority="1923" operator="equal" aboveAverage="0" equalAverage="0" bottom="0" percent="0" rank="0" text="" dxfId="1921">
      <formula>"Altium Vault - TI"</formula>
    </cfRule>
    <cfRule type="expression" priority="1924" aboveAverage="0" equalAverage="0" bottom="0" percent="0" rank="0" text="" dxfId="1922">
      <formula>(COUNTIF(Libraries,H655))</formula>
    </cfRule>
    <cfRule type="expression" priority="1925" aboveAverage="0" equalAverage="0" bottom="0" percent="0" rank="0" text="" dxfId="1923">
      <formula>NOT(COUNTIF(Libraries,H655))</formula>
    </cfRule>
  </conditionalFormatting>
  <conditionalFormatting sqref="D655:D656">
    <cfRule type="expression" priority="1926" aboveAverage="0" equalAverage="0" bottom="0" percent="0" rank="0" text="" dxfId="1924">
      <formula>OR(D655="Y",D655="RoHS Compliant",D655="YES")</formula>
    </cfRule>
    <cfRule type="expression" priority="1927" aboveAverage="0" equalAverage="0" bottom="0" percent="0" rank="0" text="" dxfId="1925">
      <formula>OR(D655="N",D655="NO",D655="RoHS non-compliant")</formula>
    </cfRule>
  </conditionalFormatting>
  <conditionalFormatting sqref="I657:I658">
    <cfRule type="expression" priority="1928" aboveAverage="0" equalAverage="0" bottom="0" percent="0" rank="0" text="" dxfId="1926">
      <formula>AND(H657&lt;&gt;"Altium Vault - TI",I657&lt;&gt;F657)</formula>
    </cfRule>
  </conditionalFormatting>
  <conditionalFormatting sqref="H657:H658">
    <cfRule type="cellIs" priority="1929" operator="equal" aboveAverage="0" equalAverage="0" bottom="0" percent="0" rank="0" text="" dxfId="1927">
      <formula>"Altium Vault - TI"</formula>
    </cfRule>
    <cfRule type="expression" priority="1930" aboveAverage="0" equalAverage="0" bottom="0" percent="0" rank="0" text="" dxfId="1928">
      <formula>(COUNTIF(Libraries,H657))</formula>
    </cfRule>
    <cfRule type="expression" priority="1931" aboveAverage="0" equalAverage="0" bottom="0" percent="0" rank="0" text="" dxfId="1929">
      <formula>NOT(COUNTIF(Libraries,H657))</formula>
    </cfRule>
  </conditionalFormatting>
  <conditionalFormatting sqref="D657:D658">
    <cfRule type="expression" priority="1932" aboveAverage="0" equalAverage="0" bottom="0" percent="0" rank="0" text="" dxfId="1930">
      <formula>OR(D657="Y",D657="RoHS Compliant",D657="YES")</formula>
    </cfRule>
    <cfRule type="expression" priority="1933" aboveAverage="0" equalAverage="0" bottom="0" percent="0" rank="0" text="" dxfId="1931">
      <formula>OR(D657="N",D657="NO",D657="RoHS non-compliant")</formula>
    </cfRule>
  </conditionalFormatting>
  <conditionalFormatting sqref="I659:I660">
    <cfRule type="expression" priority="1934" aboveAverage="0" equalAverage="0" bottom="0" percent="0" rank="0" text="" dxfId="1932">
      <formula>AND(H659&lt;&gt;"Altium Vault - TI",I659&lt;&gt;F659)</formula>
    </cfRule>
  </conditionalFormatting>
  <conditionalFormatting sqref="H659:H660">
    <cfRule type="cellIs" priority="1935" operator="equal" aboveAverage="0" equalAverage="0" bottom="0" percent="0" rank="0" text="" dxfId="1933">
      <formula>"Altium Vault - TI"</formula>
    </cfRule>
    <cfRule type="expression" priority="1936" aboveAverage="0" equalAverage="0" bottom="0" percent="0" rank="0" text="" dxfId="1934">
      <formula>(COUNTIF(Libraries,H659))</formula>
    </cfRule>
    <cfRule type="expression" priority="1937" aboveAverage="0" equalAverage="0" bottom="0" percent="0" rank="0" text="" dxfId="1935">
      <formula>NOT(COUNTIF(Libraries,H659))</formula>
    </cfRule>
  </conditionalFormatting>
  <conditionalFormatting sqref="D659:D660">
    <cfRule type="expression" priority="1938" aboveAverage="0" equalAverage="0" bottom="0" percent="0" rank="0" text="" dxfId="1936">
      <formula>OR(D659="Y",D659="RoHS Compliant",D659="YES")</formula>
    </cfRule>
    <cfRule type="expression" priority="1939" aboveAverage="0" equalAverage="0" bottom="0" percent="0" rank="0" text="" dxfId="1937">
      <formula>OR(D659="N",D659="NO",D659="RoHS non-compliant")</formula>
    </cfRule>
  </conditionalFormatting>
  <conditionalFormatting sqref="I661:I662">
    <cfRule type="expression" priority="1940" aboveAverage="0" equalAverage="0" bottom="0" percent="0" rank="0" text="" dxfId="1938">
      <formula>AND(H661&lt;&gt;"Altium Vault - TI",I661&lt;&gt;F661)</formula>
    </cfRule>
  </conditionalFormatting>
  <conditionalFormatting sqref="H661:H662">
    <cfRule type="cellIs" priority="1941" operator="equal" aboveAverage="0" equalAverage="0" bottom="0" percent="0" rank="0" text="" dxfId="1939">
      <formula>"Altium Vault - TI"</formula>
    </cfRule>
    <cfRule type="expression" priority="1942" aboveAverage="0" equalAverage="0" bottom="0" percent="0" rank="0" text="" dxfId="1940">
      <formula>(COUNTIF(Libraries,H661))</formula>
    </cfRule>
    <cfRule type="expression" priority="1943" aboveAverage="0" equalAverage="0" bottom="0" percent="0" rank="0" text="" dxfId="1941">
      <formula>NOT(COUNTIF(Libraries,H661))</formula>
    </cfRule>
  </conditionalFormatting>
  <conditionalFormatting sqref="D661:D662">
    <cfRule type="expression" priority="1944" aboveAverage="0" equalAverage="0" bottom="0" percent="0" rank="0" text="" dxfId="1942">
      <formula>OR(D661="Y",D661="RoHS Compliant",D661="YES")</formula>
    </cfRule>
    <cfRule type="expression" priority="1945" aboveAverage="0" equalAverage="0" bottom="0" percent="0" rank="0" text="" dxfId="1943">
      <formula>OR(D661="N",D661="NO",D661="RoHS non-compliant")</formula>
    </cfRule>
  </conditionalFormatting>
  <conditionalFormatting sqref="I663:I664">
    <cfRule type="expression" priority="1946" aboveAverage="0" equalAverage="0" bottom="0" percent="0" rank="0" text="" dxfId="1944">
      <formula>AND(H663&lt;&gt;"Altium Vault - TI",I663&lt;&gt;F663)</formula>
    </cfRule>
  </conditionalFormatting>
  <conditionalFormatting sqref="H663:H664">
    <cfRule type="cellIs" priority="1947" operator="equal" aboveAverage="0" equalAverage="0" bottom="0" percent="0" rank="0" text="" dxfId="1945">
      <formula>"Altium Vault - TI"</formula>
    </cfRule>
    <cfRule type="expression" priority="1948" aboveAverage="0" equalAverage="0" bottom="0" percent="0" rank="0" text="" dxfId="1946">
      <formula>(COUNTIF(Libraries,H663))</formula>
    </cfRule>
    <cfRule type="expression" priority="1949" aboveAverage="0" equalAverage="0" bottom="0" percent="0" rank="0" text="" dxfId="1947">
      <formula>NOT(COUNTIF(Libraries,H663))</formula>
    </cfRule>
  </conditionalFormatting>
  <conditionalFormatting sqref="D663:D664">
    <cfRule type="expression" priority="1950" aboveAverage="0" equalAverage="0" bottom="0" percent="0" rank="0" text="" dxfId="1948">
      <formula>OR(D663="Y",D663="RoHS Compliant",D663="YES")</formula>
    </cfRule>
    <cfRule type="expression" priority="1951" aboveAverage="0" equalAverage="0" bottom="0" percent="0" rank="0" text="" dxfId="1949">
      <formula>OR(D663="N",D663="NO",D663="RoHS non-compliant")</formula>
    </cfRule>
  </conditionalFormatting>
  <conditionalFormatting sqref="I665:I666">
    <cfRule type="expression" priority="1952" aboveAverage="0" equalAverage="0" bottom="0" percent="0" rank="0" text="" dxfId="1950">
      <formula>AND(H665&lt;&gt;"Altium Vault - TI",I665&lt;&gt;F665)</formula>
    </cfRule>
  </conditionalFormatting>
  <conditionalFormatting sqref="H665:H666">
    <cfRule type="cellIs" priority="1953" operator="equal" aboveAverage="0" equalAverage="0" bottom="0" percent="0" rank="0" text="" dxfId="1951">
      <formula>"Altium Vault - TI"</formula>
    </cfRule>
    <cfRule type="expression" priority="1954" aboveAverage="0" equalAverage="0" bottom="0" percent="0" rank="0" text="" dxfId="1952">
      <formula>(COUNTIF(Libraries,H665))</formula>
    </cfRule>
    <cfRule type="expression" priority="1955" aboveAverage="0" equalAverage="0" bottom="0" percent="0" rank="0" text="" dxfId="1953">
      <formula>NOT(COUNTIF(Libraries,H665))</formula>
    </cfRule>
  </conditionalFormatting>
  <conditionalFormatting sqref="D665:D666">
    <cfRule type="expression" priority="1956" aboveAverage="0" equalAverage="0" bottom="0" percent="0" rank="0" text="" dxfId="1954">
      <formula>OR(D665="Y",D665="RoHS Compliant",D665="YES")</formula>
    </cfRule>
    <cfRule type="expression" priority="1957" aboveAverage="0" equalAverage="0" bottom="0" percent="0" rank="0" text="" dxfId="1955">
      <formula>OR(D665="N",D665="NO",D665="RoHS non-compliant")</formula>
    </cfRule>
  </conditionalFormatting>
  <conditionalFormatting sqref="I667:I668">
    <cfRule type="expression" priority="1958" aboveAverage="0" equalAverage="0" bottom="0" percent="0" rank="0" text="" dxfId="1956">
      <formula>AND(H667&lt;&gt;"Altium Vault - TI",I667&lt;&gt;F667)</formula>
    </cfRule>
  </conditionalFormatting>
  <conditionalFormatting sqref="H667:H668">
    <cfRule type="cellIs" priority="1959" operator="equal" aboveAverage="0" equalAverage="0" bottom="0" percent="0" rank="0" text="" dxfId="1957">
      <formula>"Altium Vault - TI"</formula>
    </cfRule>
    <cfRule type="expression" priority="1960" aboveAverage="0" equalAverage="0" bottom="0" percent="0" rank="0" text="" dxfId="1958">
      <formula>(COUNTIF(Libraries,H667))</formula>
    </cfRule>
    <cfRule type="expression" priority="1961" aboveAverage="0" equalAverage="0" bottom="0" percent="0" rank="0" text="" dxfId="1959">
      <formula>NOT(COUNTIF(Libraries,H667))</formula>
    </cfRule>
  </conditionalFormatting>
  <conditionalFormatting sqref="D667:D668">
    <cfRule type="expression" priority="1962" aboveAverage="0" equalAverage="0" bottom="0" percent="0" rank="0" text="" dxfId="1960">
      <formula>OR(D667="Y",D667="RoHS Compliant",D667="YES")</formula>
    </cfRule>
    <cfRule type="expression" priority="1963" aboveAverage="0" equalAverage="0" bottom="0" percent="0" rank="0" text="" dxfId="1961">
      <formula>OR(D667="N",D667="NO",D667="RoHS non-compliant")</formula>
    </cfRule>
  </conditionalFormatting>
  <conditionalFormatting sqref="I669:I670">
    <cfRule type="expression" priority="1964" aboveAverage="0" equalAverage="0" bottom="0" percent="0" rank="0" text="" dxfId="1962">
      <formula>AND(H669&lt;&gt;"Altium Vault - TI",I669&lt;&gt;F669)</formula>
    </cfRule>
  </conditionalFormatting>
  <conditionalFormatting sqref="H669:H670">
    <cfRule type="cellIs" priority="1965" operator="equal" aboveAverage="0" equalAverage="0" bottom="0" percent="0" rank="0" text="" dxfId="1963">
      <formula>"Altium Vault - TI"</formula>
    </cfRule>
    <cfRule type="expression" priority="1966" aboveAverage="0" equalAverage="0" bottom="0" percent="0" rank="0" text="" dxfId="1964">
      <formula>(COUNTIF(Libraries,H669))</formula>
    </cfRule>
    <cfRule type="expression" priority="1967" aboveAverage="0" equalAverage="0" bottom="0" percent="0" rank="0" text="" dxfId="1965">
      <formula>NOT(COUNTIF(Libraries,H669))</formula>
    </cfRule>
  </conditionalFormatting>
  <conditionalFormatting sqref="D669:D670">
    <cfRule type="expression" priority="1968" aboveAverage="0" equalAverage="0" bottom="0" percent="0" rank="0" text="" dxfId="1966">
      <formula>OR(D669="Y",D669="RoHS Compliant",D669="YES")</formula>
    </cfRule>
    <cfRule type="expression" priority="1969" aboveAverage="0" equalAverage="0" bottom="0" percent="0" rank="0" text="" dxfId="1967">
      <formula>OR(D669="N",D669="NO",D669="RoHS non-compliant")</formula>
    </cfRule>
  </conditionalFormatting>
  <conditionalFormatting sqref="I671:I672">
    <cfRule type="expression" priority="1970" aboveAverage="0" equalAverage="0" bottom="0" percent="0" rank="0" text="" dxfId="1968">
      <formula>AND(H671&lt;&gt;"Altium Vault - TI",I671&lt;&gt;F671)</formula>
    </cfRule>
  </conditionalFormatting>
  <conditionalFormatting sqref="H671:H672">
    <cfRule type="cellIs" priority="1971" operator="equal" aboveAverage="0" equalAverage="0" bottom="0" percent="0" rank="0" text="" dxfId="1969">
      <formula>"Altium Vault - TI"</formula>
    </cfRule>
    <cfRule type="expression" priority="1972" aboveAverage="0" equalAverage="0" bottom="0" percent="0" rank="0" text="" dxfId="1970">
      <formula>(COUNTIF(Libraries,H671))</formula>
    </cfRule>
    <cfRule type="expression" priority="1973" aboveAverage="0" equalAverage="0" bottom="0" percent="0" rank="0" text="" dxfId="1971">
      <formula>NOT(COUNTIF(Libraries,H671))</formula>
    </cfRule>
  </conditionalFormatting>
  <conditionalFormatting sqref="D671:D672">
    <cfRule type="expression" priority="1974" aboveAverage="0" equalAverage="0" bottom="0" percent="0" rank="0" text="" dxfId="1972">
      <formula>OR(D671="Y",D671="RoHS Compliant",D671="YES")</formula>
    </cfRule>
    <cfRule type="expression" priority="1975" aboveAverage="0" equalAverage="0" bottom="0" percent="0" rank="0" text="" dxfId="1973">
      <formula>OR(D671="N",D671="NO",D671="RoHS non-compliant")</formula>
    </cfRule>
  </conditionalFormatting>
  <conditionalFormatting sqref="I673:I674">
    <cfRule type="expression" priority="1976" aboveAverage="0" equalAverage="0" bottom="0" percent="0" rank="0" text="" dxfId="1974">
      <formula>AND(H673&lt;&gt;"Altium Vault - TI",I673&lt;&gt;F673)</formula>
    </cfRule>
  </conditionalFormatting>
  <conditionalFormatting sqref="H673:H674">
    <cfRule type="cellIs" priority="1977" operator="equal" aboveAverage="0" equalAverage="0" bottom="0" percent="0" rank="0" text="" dxfId="1975">
      <formula>"Altium Vault - TI"</formula>
    </cfRule>
    <cfRule type="expression" priority="1978" aboveAverage="0" equalAverage="0" bottom="0" percent="0" rank="0" text="" dxfId="1976">
      <formula>(COUNTIF(Libraries,H673))</formula>
    </cfRule>
    <cfRule type="expression" priority="1979" aboveAverage="0" equalAverage="0" bottom="0" percent="0" rank="0" text="" dxfId="1977">
      <formula>NOT(COUNTIF(Libraries,H673))</formula>
    </cfRule>
  </conditionalFormatting>
  <conditionalFormatting sqref="D673:D674">
    <cfRule type="expression" priority="1980" aboveAverage="0" equalAverage="0" bottom="0" percent="0" rank="0" text="" dxfId="1978">
      <formula>OR(D673="Y",D673="RoHS Compliant",D673="YES")</formula>
    </cfRule>
    <cfRule type="expression" priority="1981" aboveAverage="0" equalAverage="0" bottom="0" percent="0" rank="0" text="" dxfId="1979">
      <formula>OR(D673="N",D673="NO",D673="RoHS non-compliant")</formula>
    </cfRule>
  </conditionalFormatting>
  <conditionalFormatting sqref="I675:I676">
    <cfRule type="expression" priority="1982" aboveAverage="0" equalAverage="0" bottom="0" percent="0" rank="0" text="" dxfId="1980">
      <formula>AND(H675&lt;&gt;"Altium Vault - TI",I675&lt;&gt;F675)</formula>
    </cfRule>
  </conditionalFormatting>
  <conditionalFormatting sqref="H675:H676">
    <cfRule type="cellIs" priority="1983" operator="equal" aboveAverage="0" equalAverage="0" bottom="0" percent="0" rank="0" text="" dxfId="1981">
      <formula>"Altium Vault - TI"</formula>
    </cfRule>
    <cfRule type="expression" priority="1984" aboveAverage="0" equalAverage="0" bottom="0" percent="0" rank="0" text="" dxfId="1982">
      <formula>(COUNTIF(Libraries,H675))</formula>
    </cfRule>
    <cfRule type="expression" priority="1985" aboveAverage="0" equalAverage="0" bottom="0" percent="0" rank="0" text="" dxfId="1983">
      <formula>NOT(COUNTIF(Libraries,H675))</formula>
    </cfRule>
  </conditionalFormatting>
  <conditionalFormatting sqref="D675:D676">
    <cfRule type="expression" priority="1986" aboveAverage="0" equalAverage="0" bottom="0" percent="0" rank="0" text="" dxfId="1984">
      <formula>OR(D675="Y",D675="RoHS Compliant",D675="YES")</formula>
    </cfRule>
    <cfRule type="expression" priority="1987" aboveAverage="0" equalAverage="0" bottom="0" percent="0" rank="0" text="" dxfId="1985">
      <formula>OR(D675="N",D675="NO",D675="RoHS non-compliant")</formula>
    </cfRule>
  </conditionalFormatting>
  <conditionalFormatting sqref="I677:I678">
    <cfRule type="expression" priority="1988" aboveAverage="0" equalAverage="0" bottom="0" percent="0" rank="0" text="" dxfId="1986">
      <formula>AND(H677&lt;&gt;"Altium Vault - TI",I677&lt;&gt;F677)</formula>
    </cfRule>
  </conditionalFormatting>
  <conditionalFormatting sqref="H677:H678">
    <cfRule type="cellIs" priority="1989" operator="equal" aboveAverage="0" equalAverage="0" bottom="0" percent="0" rank="0" text="" dxfId="1987">
      <formula>"Altium Vault - TI"</formula>
    </cfRule>
    <cfRule type="expression" priority="1990" aboveAverage="0" equalAverage="0" bottom="0" percent="0" rank="0" text="" dxfId="1988">
      <formula>(COUNTIF(Libraries,H677))</formula>
    </cfRule>
    <cfRule type="expression" priority="1991" aboveAverage="0" equalAverage="0" bottom="0" percent="0" rank="0" text="" dxfId="1989">
      <formula>NOT(COUNTIF(Libraries,H677))</formula>
    </cfRule>
  </conditionalFormatting>
  <conditionalFormatting sqref="D677:D678">
    <cfRule type="expression" priority="1992" aboveAverage="0" equalAverage="0" bottom="0" percent="0" rank="0" text="" dxfId="1990">
      <formula>OR(D677="Y",D677="RoHS Compliant",D677="YES")</formula>
    </cfRule>
    <cfRule type="expression" priority="1993" aboveAverage="0" equalAverage="0" bottom="0" percent="0" rank="0" text="" dxfId="1991">
      <formula>OR(D677="N",D677="NO",D677="RoHS non-compliant")</formula>
    </cfRule>
  </conditionalFormatting>
  <conditionalFormatting sqref="I679:I680">
    <cfRule type="expression" priority="1994" aboveAverage="0" equalAverage="0" bottom="0" percent="0" rank="0" text="" dxfId="1992">
      <formula>AND(H679&lt;&gt;"Altium Vault - TI",I679&lt;&gt;F679)</formula>
    </cfRule>
  </conditionalFormatting>
  <conditionalFormatting sqref="H679:H680">
    <cfRule type="cellIs" priority="1995" operator="equal" aboveAverage="0" equalAverage="0" bottom="0" percent="0" rank="0" text="" dxfId="1993">
      <formula>"Altium Vault - TI"</formula>
    </cfRule>
    <cfRule type="expression" priority="1996" aboveAverage="0" equalAverage="0" bottom="0" percent="0" rank="0" text="" dxfId="1994">
      <formula>(COUNTIF(Libraries,H679))</formula>
    </cfRule>
    <cfRule type="expression" priority="1997" aboveAverage="0" equalAverage="0" bottom="0" percent="0" rank="0" text="" dxfId="1995">
      <formula>NOT(COUNTIF(Libraries,H679))</formula>
    </cfRule>
  </conditionalFormatting>
  <conditionalFormatting sqref="D679:D680">
    <cfRule type="expression" priority="1998" aboveAverage="0" equalAverage="0" bottom="0" percent="0" rank="0" text="" dxfId="1996">
      <formula>OR(D679="Y",D679="RoHS Compliant",D679="YES")</formula>
    </cfRule>
    <cfRule type="expression" priority="1999" aboveAverage="0" equalAverage="0" bottom="0" percent="0" rank="0" text="" dxfId="1997">
      <formula>OR(D679="N",D679="NO",D679="RoHS non-compliant")</formula>
    </cfRule>
  </conditionalFormatting>
  <conditionalFormatting sqref="I681:I682">
    <cfRule type="expression" priority="2000" aboveAverage="0" equalAverage="0" bottom="0" percent="0" rank="0" text="" dxfId="1998">
      <formula>AND(H681&lt;&gt;"Altium Vault - TI",I681&lt;&gt;F681)</formula>
    </cfRule>
  </conditionalFormatting>
  <conditionalFormatting sqref="H681:H682">
    <cfRule type="cellIs" priority="2001" operator="equal" aboveAverage="0" equalAverage="0" bottom="0" percent="0" rank="0" text="" dxfId="1999">
      <formula>"Altium Vault - TI"</formula>
    </cfRule>
    <cfRule type="expression" priority="2002" aboveAverage="0" equalAverage="0" bottom="0" percent="0" rank="0" text="" dxfId="2000">
      <formula>(COUNTIF(Libraries,H681))</formula>
    </cfRule>
    <cfRule type="expression" priority="2003" aboveAverage="0" equalAverage="0" bottom="0" percent="0" rank="0" text="" dxfId="2001">
      <formula>NOT(COUNTIF(Libraries,H681))</formula>
    </cfRule>
  </conditionalFormatting>
  <conditionalFormatting sqref="D681:D682">
    <cfRule type="expression" priority="2004" aboveAverage="0" equalAverage="0" bottom="0" percent="0" rank="0" text="" dxfId="2002">
      <formula>OR(D681="Y",D681="RoHS Compliant",D681="YES")</formula>
    </cfRule>
    <cfRule type="expression" priority="2005" aboveAverage="0" equalAverage="0" bottom="0" percent="0" rank="0" text="" dxfId="2003">
      <formula>OR(D681="N",D681="NO",D681="RoHS non-compliant")</formula>
    </cfRule>
  </conditionalFormatting>
  <conditionalFormatting sqref="I683:I684">
    <cfRule type="expression" priority="2006" aboveAverage="0" equalAverage="0" bottom="0" percent="0" rank="0" text="" dxfId="2004">
      <formula>AND(H683&lt;&gt;"Altium Vault - TI",I683&lt;&gt;F683)</formula>
    </cfRule>
  </conditionalFormatting>
  <conditionalFormatting sqref="H683:H684">
    <cfRule type="cellIs" priority="2007" operator="equal" aboveAverage="0" equalAverage="0" bottom="0" percent="0" rank="0" text="" dxfId="2005">
      <formula>"Altium Vault - TI"</formula>
    </cfRule>
    <cfRule type="expression" priority="2008" aboveAverage="0" equalAverage="0" bottom="0" percent="0" rank="0" text="" dxfId="2006">
      <formula>(COUNTIF(Libraries,H683))</formula>
    </cfRule>
    <cfRule type="expression" priority="2009" aboveAverage="0" equalAverage="0" bottom="0" percent="0" rank="0" text="" dxfId="2007">
      <formula>NOT(COUNTIF(Libraries,H683))</formula>
    </cfRule>
  </conditionalFormatting>
  <conditionalFormatting sqref="D683:D684">
    <cfRule type="expression" priority="2010" aboveAverage="0" equalAverage="0" bottom="0" percent="0" rank="0" text="" dxfId="2008">
      <formula>OR(D683="Y",D683="RoHS Compliant",D683="YES")</formula>
    </cfRule>
    <cfRule type="expression" priority="2011" aboveAverage="0" equalAverage="0" bottom="0" percent="0" rank="0" text="" dxfId="2009">
      <formula>OR(D683="N",D683="NO",D683="RoHS non-compliant")</formula>
    </cfRule>
  </conditionalFormatting>
  <conditionalFormatting sqref="I685:I686">
    <cfRule type="expression" priority="2012" aboveAverage="0" equalAverage="0" bottom="0" percent="0" rank="0" text="" dxfId="2010">
      <formula>AND(H685&lt;&gt;"Altium Vault - TI",I685&lt;&gt;F685)</formula>
    </cfRule>
  </conditionalFormatting>
  <conditionalFormatting sqref="H685:H686">
    <cfRule type="cellIs" priority="2013" operator="equal" aboveAverage="0" equalAverage="0" bottom="0" percent="0" rank="0" text="" dxfId="2011">
      <formula>"Altium Vault - TI"</formula>
    </cfRule>
    <cfRule type="expression" priority="2014" aboveAverage="0" equalAverage="0" bottom="0" percent="0" rank="0" text="" dxfId="2012">
      <formula>(COUNTIF(Libraries,H685))</formula>
    </cfRule>
    <cfRule type="expression" priority="2015" aboveAverage="0" equalAverage="0" bottom="0" percent="0" rank="0" text="" dxfId="2013">
      <formula>NOT(COUNTIF(Libraries,H685))</formula>
    </cfRule>
  </conditionalFormatting>
  <conditionalFormatting sqref="D685:D686">
    <cfRule type="expression" priority="2016" aboveAverage="0" equalAverage="0" bottom="0" percent="0" rank="0" text="" dxfId="2014">
      <formula>OR(D685="Y",D685="RoHS Compliant",D685="YES")</formula>
    </cfRule>
    <cfRule type="expression" priority="2017" aboveAverage="0" equalAverage="0" bottom="0" percent="0" rank="0" text="" dxfId="2015">
      <formula>OR(D685="N",D685="NO",D685="RoHS non-compliant")</formula>
    </cfRule>
  </conditionalFormatting>
  <conditionalFormatting sqref="I687:I688">
    <cfRule type="expression" priority="2018" aboveAverage="0" equalAverage="0" bottom="0" percent="0" rank="0" text="" dxfId="2016">
      <formula>AND(H687&lt;&gt;"Altium Vault - TI",I687&lt;&gt;F687)</formula>
    </cfRule>
  </conditionalFormatting>
  <conditionalFormatting sqref="H687:H688">
    <cfRule type="cellIs" priority="2019" operator="equal" aboveAverage="0" equalAverage="0" bottom="0" percent="0" rank="0" text="" dxfId="2017">
      <formula>"Altium Vault - TI"</formula>
    </cfRule>
    <cfRule type="expression" priority="2020" aboveAverage="0" equalAverage="0" bottom="0" percent="0" rank="0" text="" dxfId="2018">
      <formula>(COUNTIF(Libraries,H687))</formula>
    </cfRule>
    <cfRule type="expression" priority="2021" aboveAverage="0" equalAverage="0" bottom="0" percent="0" rank="0" text="" dxfId="2019">
      <formula>NOT(COUNTIF(Libraries,H687))</formula>
    </cfRule>
  </conditionalFormatting>
  <conditionalFormatting sqref="D687:D688">
    <cfRule type="expression" priority="2022" aboveAverage="0" equalAverage="0" bottom="0" percent="0" rank="0" text="" dxfId="2020">
      <formula>OR(D687="Y",D687="RoHS Compliant",D687="YES")</formula>
    </cfRule>
    <cfRule type="expression" priority="2023" aboveAverage="0" equalAverage="0" bottom="0" percent="0" rank="0" text="" dxfId="2021">
      <formula>OR(D687="N",D687="NO",D687="RoHS non-compliant")</formula>
    </cfRule>
  </conditionalFormatting>
  <conditionalFormatting sqref="I689:I690">
    <cfRule type="expression" priority="2024" aboveAverage="0" equalAverage="0" bottom="0" percent="0" rank="0" text="" dxfId="2022">
      <formula>AND(H689&lt;&gt;"Altium Vault - TI",I689&lt;&gt;F689)</formula>
    </cfRule>
  </conditionalFormatting>
  <conditionalFormatting sqref="H689:H690">
    <cfRule type="cellIs" priority="2025" operator="equal" aboveAverage="0" equalAverage="0" bottom="0" percent="0" rank="0" text="" dxfId="2023">
      <formula>"Altium Vault - TI"</formula>
    </cfRule>
    <cfRule type="expression" priority="2026" aboveAverage="0" equalAverage="0" bottom="0" percent="0" rank="0" text="" dxfId="2024">
      <formula>(COUNTIF(Libraries,H689))</formula>
    </cfRule>
    <cfRule type="expression" priority="2027" aboveAverage="0" equalAverage="0" bottom="0" percent="0" rank="0" text="" dxfId="2025">
      <formula>NOT(COUNTIF(Libraries,H689))</formula>
    </cfRule>
  </conditionalFormatting>
  <conditionalFormatting sqref="D689:D690">
    <cfRule type="expression" priority="2028" aboveAverage="0" equalAverage="0" bottom="0" percent="0" rank="0" text="" dxfId="2026">
      <formula>OR(D689="Y",D689="RoHS Compliant",D689="YES")</formula>
    </cfRule>
    <cfRule type="expression" priority="2029" aboveAverage="0" equalAverage="0" bottom="0" percent="0" rank="0" text="" dxfId="2027">
      <formula>OR(D689="N",D689="NO",D689="RoHS non-compliant")</formula>
    </cfRule>
  </conditionalFormatting>
  <conditionalFormatting sqref="I691:I692">
    <cfRule type="expression" priority="2030" aboveAverage="0" equalAverage="0" bottom="0" percent="0" rank="0" text="" dxfId="2028">
      <formula>AND(H691&lt;&gt;"Altium Vault - TI",I691&lt;&gt;F691)</formula>
    </cfRule>
  </conditionalFormatting>
  <conditionalFormatting sqref="H691:H692">
    <cfRule type="cellIs" priority="2031" operator="equal" aboveAverage="0" equalAverage="0" bottom="0" percent="0" rank="0" text="" dxfId="2029">
      <formula>"Altium Vault - TI"</formula>
    </cfRule>
    <cfRule type="expression" priority="2032" aboveAverage="0" equalAverage="0" bottom="0" percent="0" rank="0" text="" dxfId="2030">
      <formula>(COUNTIF(Libraries,H691))</formula>
    </cfRule>
    <cfRule type="expression" priority="2033" aboveAverage="0" equalAverage="0" bottom="0" percent="0" rank="0" text="" dxfId="2031">
      <formula>NOT(COUNTIF(Libraries,H691))</formula>
    </cfRule>
  </conditionalFormatting>
  <conditionalFormatting sqref="D691:D692">
    <cfRule type="expression" priority="2034" aboveAverage="0" equalAverage="0" bottom="0" percent="0" rank="0" text="" dxfId="2032">
      <formula>OR(D691="Y",D691="RoHS Compliant",D691="YES")</formula>
    </cfRule>
    <cfRule type="expression" priority="2035" aboveAverage="0" equalAverage="0" bottom="0" percent="0" rank="0" text="" dxfId="2033">
      <formula>OR(D691="N",D691="NO",D691="RoHS non-compliant")</formula>
    </cfRule>
  </conditionalFormatting>
  <conditionalFormatting sqref="I693:I694">
    <cfRule type="expression" priority="2036" aboveAverage="0" equalAverage="0" bottom="0" percent="0" rank="0" text="" dxfId="2034">
      <formula>AND(H693&lt;&gt;"Altium Vault - TI",I693&lt;&gt;F693)</formula>
    </cfRule>
  </conditionalFormatting>
  <conditionalFormatting sqref="H693:H694">
    <cfRule type="cellIs" priority="2037" operator="equal" aboveAverage="0" equalAverage="0" bottom="0" percent="0" rank="0" text="" dxfId="2035">
      <formula>"Altium Vault - TI"</formula>
    </cfRule>
    <cfRule type="expression" priority="2038" aboveAverage="0" equalAverage="0" bottom="0" percent="0" rank="0" text="" dxfId="2036">
      <formula>(COUNTIF(Libraries,H693))</formula>
    </cfRule>
    <cfRule type="expression" priority="2039" aboveAverage="0" equalAverage="0" bottom="0" percent="0" rank="0" text="" dxfId="2037">
      <formula>NOT(COUNTIF(Libraries,H693))</formula>
    </cfRule>
  </conditionalFormatting>
  <conditionalFormatting sqref="D693:D694">
    <cfRule type="expression" priority="2040" aboveAverage="0" equalAverage="0" bottom="0" percent="0" rank="0" text="" dxfId="2038">
      <formula>OR(D693="Y",D693="RoHS Compliant",D693="YES")</formula>
    </cfRule>
    <cfRule type="expression" priority="2041" aboveAverage="0" equalAverage="0" bottom="0" percent="0" rank="0" text="" dxfId="2039">
      <formula>OR(D693="N",D693="NO",D693="RoHS non-compliant")</formula>
    </cfRule>
  </conditionalFormatting>
  <conditionalFormatting sqref="I695:I696">
    <cfRule type="expression" priority="2042" aboveAverage="0" equalAverage="0" bottom="0" percent="0" rank="0" text="" dxfId="2040">
      <formula>AND(H695&lt;&gt;"Altium Vault - TI",I695&lt;&gt;F695)</formula>
    </cfRule>
  </conditionalFormatting>
  <conditionalFormatting sqref="H695:H696">
    <cfRule type="cellIs" priority="2043" operator="equal" aboveAverage="0" equalAverage="0" bottom="0" percent="0" rank="0" text="" dxfId="2041">
      <formula>"Altium Vault - TI"</formula>
    </cfRule>
    <cfRule type="expression" priority="2044" aboveAverage="0" equalAverage="0" bottom="0" percent="0" rank="0" text="" dxfId="2042">
      <formula>(COUNTIF(Libraries,H695))</formula>
    </cfRule>
    <cfRule type="expression" priority="2045" aboveAverage="0" equalAverage="0" bottom="0" percent="0" rank="0" text="" dxfId="2043">
      <formula>NOT(COUNTIF(Libraries,H695))</formula>
    </cfRule>
  </conditionalFormatting>
  <conditionalFormatting sqref="D695:D696">
    <cfRule type="expression" priority="2046" aboveAverage="0" equalAverage="0" bottom="0" percent="0" rank="0" text="" dxfId="2044">
      <formula>OR(D695="Y",D695="RoHS Compliant",D695="YES")</formula>
    </cfRule>
    <cfRule type="expression" priority="2047" aboveAverage="0" equalAverage="0" bottom="0" percent="0" rank="0" text="" dxfId="2045">
      <formula>OR(D695="N",D695="NO",D695="RoHS non-compliant")</formula>
    </cfRule>
  </conditionalFormatting>
  <conditionalFormatting sqref="I697:I698">
    <cfRule type="expression" priority="2048" aboveAverage="0" equalAverage="0" bottom="0" percent="0" rank="0" text="" dxfId="2046">
      <formula>AND(H697&lt;&gt;"Altium Vault - TI",I697&lt;&gt;F697)</formula>
    </cfRule>
  </conditionalFormatting>
  <conditionalFormatting sqref="H697:H698">
    <cfRule type="cellIs" priority="2049" operator="equal" aboveAverage="0" equalAverage="0" bottom="0" percent="0" rank="0" text="" dxfId="2047">
      <formula>"Altium Vault - TI"</formula>
    </cfRule>
    <cfRule type="expression" priority="2050" aboveAverage="0" equalAverage="0" bottom="0" percent="0" rank="0" text="" dxfId="2048">
      <formula>(COUNTIF(Libraries,H697))</formula>
    </cfRule>
    <cfRule type="expression" priority="2051" aboveAverage="0" equalAverage="0" bottom="0" percent="0" rank="0" text="" dxfId="2049">
      <formula>NOT(COUNTIF(Libraries,H697))</formula>
    </cfRule>
  </conditionalFormatting>
  <conditionalFormatting sqref="D697:D698">
    <cfRule type="expression" priority="2052" aboveAverage="0" equalAverage="0" bottom="0" percent="0" rank="0" text="" dxfId="2050">
      <formula>OR(D697="Y",D697="RoHS Compliant",D697="YES")</formula>
    </cfRule>
    <cfRule type="expression" priority="2053" aboveAverage="0" equalAverage="0" bottom="0" percent="0" rank="0" text="" dxfId="2051">
      <formula>OR(D697="N",D697="NO",D697="RoHS non-compliant")</formula>
    </cfRule>
  </conditionalFormatting>
  <conditionalFormatting sqref="I699:I700">
    <cfRule type="expression" priority="2054" aboveAverage="0" equalAverage="0" bottom="0" percent="0" rank="0" text="" dxfId="2052">
      <formula>AND(H699&lt;&gt;"Altium Vault - TI",I699&lt;&gt;F699)</formula>
    </cfRule>
  </conditionalFormatting>
  <conditionalFormatting sqref="H699:H700">
    <cfRule type="cellIs" priority="2055" operator="equal" aboveAverage="0" equalAverage="0" bottom="0" percent="0" rank="0" text="" dxfId="2053">
      <formula>"Altium Vault - TI"</formula>
    </cfRule>
    <cfRule type="expression" priority="2056" aboveAverage="0" equalAverage="0" bottom="0" percent="0" rank="0" text="" dxfId="2054">
      <formula>(COUNTIF(Libraries,H699))</formula>
    </cfRule>
    <cfRule type="expression" priority="2057" aboveAverage="0" equalAverage="0" bottom="0" percent="0" rank="0" text="" dxfId="2055">
      <formula>NOT(COUNTIF(Libraries,H699))</formula>
    </cfRule>
  </conditionalFormatting>
  <conditionalFormatting sqref="D699:D700">
    <cfRule type="expression" priority="2058" aboveAverage="0" equalAverage="0" bottom="0" percent="0" rank="0" text="" dxfId="2056">
      <formula>OR(D699="Y",D699="RoHS Compliant",D699="YES")</formula>
    </cfRule>
    <cfRule type="expression" priority="2059" aboveAverage="0" equalAverage="0" bottom="0" percent="0" rank="0" text="" dxfId="2057">
      <formula>OR(D699="N",D699="NO",D699="RoHS non-compliant")</formula>
    </cfRule>
  </conditionalFormatting>
  <conditionalFormatting sqref="I701:I702">
    <cfRule type="expression" priority="2060" aboveAverage="0" equalAverage="0" bottom="0" percent="0" rank="0" text="" dxfId="2058">
      <formula>AND(H701&lt;&gt;"Altium Vault - TI",I701&lt;&gt;F701)</formula>
    </cfRule>
  </conditionalFormatting>
  <conditionalFormatting sqref="H701:H702">
    <cfRule type="cellIs" priority="2061" operator="equal" aboveAverage="0" equalAverage="0" bottom="0" percent="0" rank="0" text="" dxfId="2059">
      <formula>"Altium Vault - TI"</formula>
    </cfRule>
    <cfRule type="expression" priority="2062" aboveAverage="0" equalAverage="0" bottom="0" percent="0" rank="0" text="" dxfId="2060">
      <formula>(COUNTIF(Libraries,H701))</formula>
    </cfRule>
    <cfRule type="expression" priority="2063" aboveAverage="0" equalAverage="0" bottom="0" percent="0" rank="0" text="" dxfId="2061">
      <formula>NOT(COUNTIF(Libraries,H701))</formula>
    </cfRule>
  </conditionalFormatting>
  <conditionalFormatting sqref="D701:D702">
    <cfRule type="expression" priority="2064" aboveAverage="0" equalAverage="0" bottom="0" percent="0" rank="0" text="" dxfId="2062">
      <formula>OR(D701="Y",D701="RoHS Compliant",D701="YES")</formula>
    </cfRule>
    <cfRule type="expression" priority="2065" aboveAverage="0" equalAverage="0" bottom="0" percent="0" rank="0" text="" dxfId="2063">
      <formula>OR(D701="N",D701="NO",D701="RoHS non-compliant")</formula>
    </cfRule>
  </conditionalFormatting>
  <conditionalFormatting sqref="I703:I704">
    <cfRule type="expression" priority="2066" aboveAverage="0" equalAverage="0" bottom="0" percent="0" rank="0" text="" dxfId="2064">
      <formula>AND(H703&lt;&gt;"Altium Vault - TI",I703&lt;&gt;F703)</formula>
    </cfRule>
  </conditionalFormatting>
  <conditionalFormatting sqref="H703:H704">
    <cfRule type="cellIs" priority="2067" operator="equal" aboveAverage="0" equalAverage="0" bottom="0" percent="0" rank="0" text="" dxfId="2065">
      <formula>"Altium Vault - TI"</formula>
    </cfRule>
    <cfRule type="expression" priority="2068" aboveAverage="0" equalAverage="0" bottom="0" percent="0" rank="0" text="" dxfId="2066">
      <formula>(COUNTIF(Libraries,H703))</formula>
    </cfRule>
    <cfRule type="expression" priority="2069" aboveAverage="0" equalAverage="0" bottom="0" percent="0" rank="0" text="" dxfId="2067">
      <formula>NOT(COUNTIF(Libraries,H703))</formula>
    </cfRule>
  </conditionalFormatting>
  <conditionalFormatting sqref="D703:D704">
    <cfRule type="expression" priority="2070" aboveAverage="0" equalAverage="0" bottom="0" percent="0" rank="0" text="" dxfId="2068">
      <formula>OR(D703="Y",D703="RoHS Compliant",D703="YES")</formula>
    </cfRule>
    <cfRule type="expression" priority="2071" aboveAverage="0" equalAverage="0" bottom="0" percent="0" rank="0" text="" dxfId="2069">
      <formula>OR(D703="N",D703="NO",D703="RoHS non-compliant")</formula>
    </cfRule>
  </conditionalFormatting>
  <conditionalFormatting sqref="I705:I706">
    <cfRule type="expression" priority="2072" aboveAverage="0" equalAverage="0" bottom="0" percent="0" rank="0" text="" dxfId="2070">
      <formula>AND(H705&lt;&gt;"Altium Vault - TI",I705&lt;&gt;F705)</formula>
    </cfRule>
  </conditionalFormatting>
  <conditionalFormatting sqref="H705:H706">
    <cfRule type="cellIs" priority="2073" operator="equal" aboveAverage="0" equalAverage="0" bottom="0" percent="0" rank="0" text="" dxfId="2071">
      <formula>"Altium Vault - TI"</formula>
    </cfRule>
    <cfRule type="expression" priority="2074" aboveAverage="0" equalAverage="0" bottom="0" percent="0" rank="0" text="" dxfId="2072">
      <formula>(COUNTIF(Libraries,H705))</formula>
    </cfRule>
    <cfRule type="expression" priority="2075" aboveAverage="0" equalAverage="0" bottom="0" percent="0" rank="0" text="" dxfId="2073">
      <formula>NOT(COUNTIF(Libraries,H705))</formula>
    </cfRule>
  </conditionalFormatting>
  <conditionalFormatting sqref="D705:D706">
    <cfRule type="expression" priority="2076" aboveAverage="0" equalAverage="0" bottom="0" percent="0" rank="0" text="" dxfId="2074">
      <formula>OR(D705="Y",D705="RoHS Compliant",D705="YES")</formula>
    </cfRule>
    <cfRule type="expression" priority="2077" aboveAverage="0" equalAverage="0" bottom="0" percent="0" rank="0" text="" dxfId="2075">
      <formula>OR(D705="N",D705="NO",D705="RoHS non-compliant")</formula>
    </cfRule>
  </conditionalFormatting>
  <conditionalFormatting sqref="I707:I708">
    <cfRule type="expression" priority="2078" aboveAverage="0" equalAverage="0" bottom="0" percent="0" rank="0" text="" dxfId="2076">
      <formula>AND(H707&lt;&gt;"Altium Vault - TI",I707&lt;&gt;F707)</formula>
    </cfRule>
  </conditionalFormatting>
  <conditionalFormatting sqref="H707:H708">
    <cfRule type="cellIs" priority="2079" operator="equal" aboveAverage="0" equalAverage="0" bottom="0" percent="0" rank="0" text="" dxfId="2077">
      <formula>"Altium Vault - TI"</formula>
    </cfRule>
    <cfRule type="expression" priority="2080" aboveAverage="0" equalAverage="0" bottom="0" percent="0" rank="0" text="" dxfId="2078">
      <formula>(COUNTIF(Libraries,H707))</formula>
    </cfRule>
    <cfRule type="expression" priority="2081" aboveAverage="0" equalAverage="0" bottom="0" percent="0" rank="0" text="" dxfId="2079">
      <formula>NOT(COUNTIF(Libraries,H707))</formula>
    </cfRule>
  </conditionalFormatting>
  <conditionalFormatting sqref="D707:D708">
    <cfRule type="expression" priority="2082" aboveAverage="0" equalAverage="0" bottom="0" percent="0" rank="0" text="" dxfId="2080">
      <formula>OR(D707="Y",D707="RoHS Compliant",D707="YES")</formula>
    </cfRule>
    <cfRule type="expression" priority="2083" aboveAverage="0" equalAverage="0" bottom="0" percent="0" rank="0" text="" dxfId="2081">
      <formula>OR(D707="N",D707="NO",D707="RoHS non-compliant")</formula>
    </cfRule>
  </conditionalFormatting>
  <conditionalFormatting sqref="I709:I710">
    <cfRule type="expression" priority="2084" aboveAverage="0" equalAverage="0" bottom="0" percent="0" rank="0" text="" dxfId="2082">
      <formula>AND(H709&lt;&gt;"Altium Vault - TI",I709&lt;&gt;F709)</formula>
    </cfRule>
  </conditionalFormatting>
  <conditionalFormatting sqref="H709:H710">
    <cfRule type="cellIs" priority="2085" operator="equal" aboveAverage="0" equalAverage="0" bottom="0" percent="0" rank="0" text="" dxfId="2083">
      <formula>"Altium Vault - TI"</formula>
    </cfRule>
    <cfRule type="expression" priority="2086" aboveAverage="0" equalAverage="0" bottom="0" percent="0" rank="0" text="" dxfId="2084">
      <formula>(COUNTIF(Libraries,H709))</formula>
    </cfRule>
    <cfRule type="expression" priority="2087" aboveAverage="0" equalAverage="0" bottom="0" percent="0" rank="0" text="" dxfId="2085">
      <formula>NOT(COUNTIF(Libraries,H709))</formula>
    </cfRule>
  </conditionalFormatting>
  <conditionalFormatting sqref="D709:D710">
    <cfRule type="expression" priority="2088" aboveAverage="0" equalAverage="0" bottom="0" percent="0" rank="0" text="" dxfId="2086">
      <formula>OR(D709="Y",D709="RoHS Compliant",D709="YES")</formula>
    </cfRule>
    <cfRule type="expression" priority="2089" aboveAverage="0" equalAverage="0" bottom="0" percent="0" rank="0" text="" dxfId="2087">
      <formula>OR(D709="N",D709="NO",D709="RoHS non-compliant")</formula>
    </cfRule>
  </conditionalFormatting>
  <conditionalFormatting sqref="I711:I712">
    <cfRule type="expression" priority="2090" aboveAverage="0" equalAverage="0" bottom="0" percent="0" rank="0" text="" dxfId="2088">
      <formula>AND(H711&lt;&gt;"Altium Vault - TI",I711&lt;&gt;F711)</formula>
    </cfRule>
  </conditionalFormatting>
  <conditionalFormatting sqref="H711:H712">
    <cfRule type="cellIs" priority="2091" operator="equal" aboveAverage="0" equalAverage="0" bottom="0" percent="0" rank="0" text="" dxfId="2089">
      <formula>"Altium Vault - TI"</formula>
    </cfRule>
    <cfRule type="expression" priority="2092" aboveAverage="0" equalAverage="0" bottom="0" percent="0" rank="0" text="" dxfId="2090">
      <formula>(COUNTIF(Libraries,H711))</formula>
    </cfRule>
    <cfRule type="expression" priority="2093" aboveAverage="0" equalAverage="0" bottom="0" percent="0" rank="0" text="" dxfId="2091">
      <formula>NOT(COUNTIF(Libraries,H711))</formula>
    </cfRule>
  </conditionalFormatting>
  <conditionalFormatting sqref="D711:D712">
    <cfRule type="expression" priority="2094" aboveAverage="0" equalAverage="0" bottom="0" percent="0" rank="0" text="" dxfId="2092">
      <formula>OR(D711="Y",D711="RoHS Compliant",D711="YES")</formula>
    </cfRule>
    <cfRule type="expression" priority="2095" aboveAverage="0" equalAverage="0" bottom="0" percent="0" rank="0" text="" dxfId="2093">
      <formula>OR(D711="N",D711="NO",D711="RoHS non-compliant")</formula>
    </cfRule>
  </conditionalFormatting>
  <conditionalFormatting sqref="I713:I714">
    <cfRule type="expression" priority="2096" aboveAverage="0" equalAverage="0" bottom="0" percent="0" rank="0" text="" dxfId="2094">
      <formula>AND(H713&lt;&gt;"Altium Vault - TI",I713&lt;&gt;F713)</formula>
    </cfRule>
  </conditionalFormatting>
  <conditionalFormatting sqref="H713:H714">
    <cfRule type="cellIs" priority="2097" operator="equal" aboveAverage="0" equalAverage="0" bottom="0" percent="0" rank="0" text="" dxfId="2095">
      <formula>"Altium Vault - TI"</formula>
    </cfRule>
    <cfRule type="expression" priority="2098" aboveAverage="0" equalAverage="0" bottom="0" percent="0" rank="0" text="" dxfId="2096">
      <formula>(COUNTIF(Libraries,H713))</formula>
    </cfRule>
    <cfRule type="expression" priority="2099" aboveAverage="0" equalAverage="0" bottom="0" percent="0" rank="0" text="" dxfId="2097">
      <formula>NOT(COUNTIF(Libraries,H713))</formula>
    </cfRule>
  </conditionalFormatting>
  <conditionalFormatting sqref="D713:D714">
    <cfRule type="expression" priority="2100" aboveAverage="0" equalAverage="0" bottom="0" percent="0" rank="0" text="" dxfId="2098">
      <formula>OR(D713="Y",D713="RoHS Compliant",D713="YES")</formula>
    </cfRule>
    <cfRule type="expression" priority="2101" aboveAverage="0" equalAverage="0" bottom="0" percent="0" rank="0" text="" dxfId="2099">
      <formula>OR(D713="N",D713="NO",D713="RoHS non-compliant")</formula>
    </cfRule>
  </conditionalFormatting>
  <conditionalFormatting sqref="I715:I716">
    <cfRule type="expression" priority="2102" aboveAverage="0" equalAverage="0" bottom="0" percent="0" rank="0" text="" dxfId="2100">
      <formula>AND(H715&lt;&gt;"Altium Vault - TI",I715&lt;&gt;F715)</formula>
    </cfRule>
  </conditionalFormatting>
  <conditionalFormatting sqref="H715:H716">
    <cfRule type="cellIs" priority="2103" operator="equal" aboveAverage="0" equalAverage="0" bottom="0" percent="0" rank="0" text="" dxfId="2101">
      <formula>"Altium Vault - TI"</formula>
    </cfRule>
    <cfRule type="expression" priority="2104" aboveAverage="0" equalAverage="0" bottom="0" percent="0" rank="0" text="" dxfId="2102">
      <formula>(COUNTIF(Libraries,H715))</formula>
    </cfRule>
    <cfRule type="expression" priority="2105" aboveAverage="0" equalAverage="0" bottom="0" percent="0" rank="0" text="" dxfId="2103">
      <formula>NOT(COUNTIF(Libraries,H715))</formula>
    </cfRule>
  </conditionalFormatting>
  <conditionalFormatting sqref="D715:D716">
    <cfRule type="expression" priority="2106" aboveAverage="0" equalAverage="0" bottom="0" percent="0" rank="0" text="" dxfId="2104">
      <formula>OR(D715="Y",D715="RoHS Compliant",D715="YES")</formula>
    </cfRule>
    <cfRule type="expression" priority="2107" aboveAverage="0" equalAverage="0" bottom="0" percent="0" rank="0" text="" dxfId="2105">
      <formula>OR(D715="N",D715="NO",D715="RoHS non-compliant")</formula>
    </cfRule>
  </conditionalFormatting>
  <conditionalFormatting sqref="I717:I718">
    <cfRule type="expression" priority="2108" aboveAverage="0" equalAverage="0" bottom="0" percent="0" rank="0" text="" dxfId="2106">
      <formula>AND(H717&lt;&gt;"Altium Vault - TI",I717&lt;&gt;F717)</formula>
    </cfRule>
  </conditionalFormatting>
  <conditionalFormatting sqref="H717:H718">
    <cfRule type="cellIs" priority="2109" operator="equal" aboveAverage="0" equalAverage="0" bottom="0" percent="0" rank="0" text="" dxfId="2107">
      <formula>"Altium Vault - TI"</formula>
    </cfRule>
    <cfRule type="expression" priority="2110" aboveAverage="0" equalAverage="0" bottom="0" percent="0" rank="0" text="" dxfId="2108">
      <formula>(COUNTIF(Libraries,H717))</formula>
    </cfRule>
    <cfRule type="expression" priority="2111" aboveAverage="0" equalAverage="0" bottom="0" percent="0" rank="0" text="" dxfId="2109">
      <formula>NOT(COUNTIF(Libraries,H717))</formula>
    </cfRule>
  </conditionalFormatting>
  <conditionalFormatting sqref="D717:D718">
    <cfRule type="expression" priority="2112" aboveAverage="0" equalAverage="0" bottom="0" percent="0" rank="0" text="" dxfId="2110">
      <formula>OR(D717="Y",D717="RoHS Compliant",D717="YES")</formula>
    </cfRule>
    <cfRule type="expression" priority="2113" aboveAverage="0" equalAverage="0" bottom="0" percent="0" rank="0" text="" dxfId="2111">
      <formula>OR(D717="N",D717="NO",D717="RoHS non-compliant")</formula>
    </cfRule>
  </conditionalFormatting>
  <conditionalFormatting sqref="I719:I720">
    <cfRule type="expression" priority="2114" aboveAverage="0" equalAverage="0" bottom="0" percent="0" rank="0" text="" dxfId="2112">
      <formula>AND(H719&lt;&gt;"Altium Vault - TI",I719&lt;&gt;F719)</formula>
    </cfRule>
  </conditionalFormatting>
  <conditionalFormatting sqref="H719:H720">
    <cfRule type="cellIs" priority="2115" operator="equal" aboveAverage="0" equalAverage="0" bottom="0" percent="0" rank="0" text="" dxfId="2113">
      <formula>"Altium Vault - TI"</formula>
    </cfRule>
    <cfRule type="expression" priority="2116" aboveAverage="0" equalAverage="0" bottom="0" percent="0" rank="0" text="" dxfId="2114">
      <formula>(COUNTIF(Libraries,H719))</formula>
    </cfRule>
    <cfRule type="expression" priority="2117" aboveAverage="0" equalAverage="0" bottom="0" percent="0" rank="0" text="" dxfId="2115">
      <formula>NOT(COUNTIF(Libraries,H719))</formula>
    </cfRule>
  </conditionalFormatting>
  <conditionalFormatting sqref="D719:D720">
    <cfRule type="expression" priority="2118" aboveAverage="0" equalAverage="0" bottom="0" percent="0" rank="0" text="" dxfId="2116">
      <formula>OR(D719="Y",D719="RoHS Compliant",D719="YES")</formula>
    </cfRule>
    <cfRule type="expression" priority="2119" aboveAverage="0" equalAverage="0" bottom="0" percent="0" rank="0" text="" dxfId="2117">
      <formula>OR(D719="N",D719="NO",D719="RoHS non-compliant")</formula>
    </cfRule>
  </conditionalFormatting>
  <conditionalFormatting sqref="I721:I722">
    <cfRule type="expression" priority="2120" aboveAverage="0" equalAverage="0" bottom="0" percent="0" rank="0" text="" dxfId="2118">
      <formula>AND(H721&lt;&gt;"Altium Vault - TI",I721&lt;&gt;F721)</formula>
    </cfRule>
  </conditionalFormatting>
  <conditionalFormatting sqref="H721:H722">
    <cfRule type="cellIs" priority="2121" operator="equal" aboveAverage="0" equalAverage="0" bottom="0" percent="0" rank="0" text="" dxfId="2119">
      <formula>"Altium Vault - TI"</formula>
    </cfRule>
    <cfRule type="expression" priority="2122" aboveAverage="0" equalAverage="0" bottom="0" percent="0" rank="0" text="" dxfId="2120">
      <formula>(COUNTIF(Libraries,H721))</formula>
    </cfRule>
    <cfRule type="expression" priority="2123" aboveAverage="0" equalAverage="0" bottom="0" percent="0" rank="0" text="" dxfId="2121">
      <formula>NOT(COUNTIF(Libraries,H721))</formula>
    </cfRule>
  </conditionalFormatting>
  <conditionalFormatting sqref="D721:D722">
    <cfRule type="expression" priority="2124" aboveAverage="0" equalAverage="0" bottom="0" percent="0" rank="0" text="" dxfId="2122">
      <formula>OR(D721="Y",D721="RoHS Compliant",D721="YES")</formula>
    </cfRule>
    <cfRule type="expression" priority="2125" aboveAverage="0" equalAverage="0" bottom="0" percent="0" rank="0" text="" dxfId="2123">
      <formula>OR(D721="N",D721="NO",D721="RoHS non-compliant")</formula>
    </cfRule>
  </conditionalFormatting>
  <conditionalFormatting sqref="I723:I724">
    <cfRule type="expression" priority="2126" aboveAverage="0" equalAverage="0" bottom="0" percent="0" rank="0" text="" dxfId="2124">
      <formula>AND(H723&lt;&gt;"Altium Vault - TI",I723&lt;&gt;F723)</formula>
    </cfRule>
  </conditionalFormatting>
  <conditionalFormatting sqref="H723:H724">
    <cfRule type="cellIs" priority="2127" operator="equal" aboveAverage="0" equalAverage="0" bottom="0" percent="0" rank="0" text="" dxfId="2125">
      <formula>"Altium Vault - TI"</formula>
    </cfRule>
    <cfRule type="expression" priority="2128" aboveAverage="0" equalAverage="0" bottom="0" percent="0" rank="0" text="" dxfId="2126">
      <formula>(COUNTIF(Libraries,H723))</formula>
    </cfRule>
    <cfRule type="expression" priority="2129" aboveAverage="0" equalAverage="0" bottom="0" percent="0" rank="0" text="" dxfId="2127">
      <formula>NOT(COUNTIF(Libraries,H723))</formula>
    </cfRule>
  </conditionalFormatting>
  <conditionalFormatting sqref="D723:D724">
    <cfRule type="expression" priority="2130" aboveAverage="0" equalAverage="0" bottom="0" percent="0" rank="0" text="" dxfId="2128">
      <formula>OR(D723="Y",D723="RoHS Compliant",D723="YES")</formula>
    </cfRule>
    <cfRule type="expression" priority="2131" aboveAverage="0" equalAverage="0" bottom="0" percent="0" rank="0" text="" dxfId="2129">
      <formula>OR(D723="N",D723="NO",D723="RoHS non-compliant")</formula>
    </cfRule>
  </conditionalFormatting>
  <conditionalFormatting sqref="I725:I726">
    <cfRule type="expression" priority="2132" aboveAverage="0" equalAverage="0" bottom="0" percent="0" rank="0" text="" dxfId="2130">
      <formula>AND(H725&lt;&gt;"Altium Vault - TI",I725&lt;&gt;F725)</formula>
    </cfRule>
  </conditionalFormatting>
  <conditionalFormatting sqref="H725:H726">
    <cfRule type="cellIs" priority="2133" operator="equal" aboveAverage="0" equalAverage="0" bottom="0" percent="0" rank="0" text="" dxfId="2131">
      <formula>"Altium Vault - TI"</formula>
    </cfRule>
    <cfRule type="expression" priority="2134" aboveAverage="0" equalAverage="0" bottom="0" percent="0" rank="0" text="" dxfId="2132">
      <formula>(COUNTIF(Libraries,H725))</formula>
    </cfRule>
    <cfRule type="expression" priority="2135" aboveAverage="0" equalAverage="0" bottom="0" percent="0" rank="0" text="" dxfId="2133">
      <formula>NOT(COUNTIF(Libraries,H725))</formula>
    </cfRule>
  </conditionalFormatting>
  <conditionalFormatting sqref="D725:D726">
    <cfRule type="expression" priority="2136" aboveAverage="0" equalAverage="0" bottom="0" percent="0" rank="0" text="" dxfId="2134">
      <formula>OR(D725="Y",D725="RoHS Compliant",D725="YES")</formula>
    </cfRule>
    <cfRule type="expression" priority="2137" aboveAverage="0" equalAverage="0" bottom="0" percent="0" rank="0" text="" dxfId="2135">
      <formula>OR(D725="N",D725="NO",D725="RoHS non-compliant")</formula>
    </cfRule>
  </conditionalFormatting>
  <conditionalFormatting sqref="I727:I728">
    <cfRule type="expression" priority="2138" aboveAverage="0" equalAverage="0" bottom="0" percent="0" rank="0" text="" dxfId="2136">
      <formula>AND(H727&lt;&gt;"Altium Vault - TI",I727&lt;&gt;F727)</formula>
    </cfRule>
  </conditionalFormatting>
  <conditionalFormatting sqref="H727:H728">
    <cfRule type="cellIs" priority="2139" operator="equal" aboveAverage="0" equalAverage="0" bottom="0" percent="0" rank="0" text="" dxfId="2137">
      <formula>"Altium Vault - TI"</formula>
    </cfRule>
    <cfRule type="expression" priority="2140" aboveAverage="0" equalAverage="0" bottom="0" percent="0" rank="0" text="" dxfId="2138">
      <formula>(COUNTIF(Libraries,H727))</formula>
    </cfRule>
    <cfRule type="expression" priority="2141" aboveAverage="0" equalAverage="0" bottom="0" percent="0" rank="0" text="" dxfId="2139">
      <formula>NOT(COUNTIF(Libraries,H727))</formula>
    </cfRule>
  </conditionalFormatting>
  <conditionalFormatting sqref="D727:D728">
    <cfRule type="expression" priority="2142" aboveAverage="0" equalAverage="0" bottom="0" percent="0" rank="0" text="" dxfId="2140">
      <formula>OR(D727="Y",D727="RoHS Compliant",D727="YES")</formula>
    </cfRule>
    <cfRule type="expression" priority="2143" aboveAverage="0" equalAverage="0" bottom="0" percent="0" rank="0" text="" dxfId="2141">
      <formula>OR(D727="N",D727="NO",D727="RoHS non-compliant")</formula>
    </cfRule>
  </conditionalFormatting>
  <conditionalFormatting sqref="I729:I730">
    <cfRule type="expression" priority="2144" aboveAverage="0" equalAverage="0" bottom="0" percent="0" rank="0" text="" dxfId="2142">
      <formula>AND(H729&lt;&gt;"Altium Vault - TI",I729&lt;&gt;F729)</formula>
    </cfRule>
  </conditionalFormatting>
  <conditionalFormatting sqref="H729:H730">
    <cfRule type="cellIs" priority="2145" operator="equal" aboveAverage="0" equalAverage="0" bottom="0" percent="0" rank="0" text="" dxfId="2143">
      <formula>"Altium Vault - TI"</formula>
    </cfRule>
    <cfRule type="expression" priority="2146" aboveAverage="0" equalAverage="0" bottom="0" percent="0" rank="0" text="" dxfId="2144">
      <formula>(COUNTIF(Libraries,H729))</formula>
    </cfRule>
    <cfRule type="expression" priority="2147" aboveAverage="0" equalAverage="0" bottom="0" percent="0" rank="0" text="" dxfId="2145">
      <formula>NOT(COUNTIF(Libraries,H729))</formula>
    </cfRule>
  </conditionalFormatting>
  <conditionalFormatting sqref="D729:D730">
    <cfRule type="expression" priority="2148" aboveAverage="0" equalAverage="0" bottom="0" percent="0" rank="0" text="" dxfId="2146">
      <formula>OR(D729="Y",D729="RoHS Compliant",D729="YES")</formula>
    </cfRule>
    <cfRule type="expression" priority="2149" aboveAverage="0" equalAverage="0" bottom="0" percent="0" rank="0" text="" dxfId="2147">
      <formula>OR(D729="N",D729="NO",D729="RoHS non-compliant")</formula>
    </cfRule>
  </conditionalFormatting>
  <conditionalFormatting sqref="I731:I732">
    <cfRule type="expression" priority="2150" aboveAverage="0" equalAverage="0" bottom="0" percent="0" rank="0" text="" dxfId="2148">
      <formula>AND(H731&lt;&gt;"Altium Vault - TI",I731&lt;&gt;F731)</formula>
    </cfRule>
  </conditionalFormatting>
  <conditionalFormatting sqref="H731:H732">
    <cfRule type="cellIs" priority="2151" operator="equal" aboveAverage="0" equalAverage="0" bottom="0" percent="0" rank="0" text="" dxfId="2149">
      <formula>"Altium Vault - TI"</formula>
    </cfRule>
    <cfRule type="expression" priority="2152" aboveAverage="0" equalAverage="0" bottom="0" percent="0" rank="0" text="" dxfId="2150">
      <formula>(COUNTIF(Libraries,H731))</formula>
    </cfRule>
    <cfRule type="expression" priority="2153" aboveAverage="0" equalAverage="0" bottom="0" percent="0" rank="0" text="" dxfId="2151">
      <formula>NOT(COUNTIF(Libraries,H731))</formula>
    </cfRule>
  </conditionalFormatting>
  <conditionalFormatting sqref="D731:D732">
    <cfRule type="expression" priority="2154" aboveAverage="0" equalAverage="0" bottom="0" percent="0" rank="0" text="" dxfId="2152">
      <formula>OR(D731="Y",D731="RoHS Compliant",D731="YES")</formula>
    </cfRule>
    <cfRule type="expression" priority="2155" aboveAverage="0" equalAverage="0" bottom="0" percent="0" rank="0" text="" dxfId="2153">
      <formula>OR(D731="N",D731="NO",D731="RoHS non-compliant")</formula>
    </cfRule>
  </conditionalFormatting>
  <conditionalFormatting sqref="I733:I734">
    <cfRule type="expression" priority="2156" aboveAverage="0" equalAverage="0" bottom="0" percent="0" rank="0" text="" dxfId="2154">
      <formula>AND(H733&lt;&gt;"Altium Vault - TI",I733&lt;&gt;F733)</formula>
    </cfRule>
  </conditionalFormatting>
  <conditionalFormatting sqref="H733:H734">
    <cfRule type="cellIs" priority="2157" operator="equal" aboveAverage="0" equalAverage="0" bottom="0" percent="0" rank="0" text="" dxfId="2155">
      <formula>"Altium Vault - TI"</formula>
    </cfRule>
    <cfRule type="expression" priority="2158" aboveAverage="0" equalAverage="0" bottom="0" percent="0" rank="0" text="" dxfId="2156">
      <formula>(COUNTIF(Libraries,H733))</formula>
    </cfRule>
    <cfRule type="expression" priority="2159" aboveAverage="0" equalAverage="0" bottom="0" percent="0" rank="0" text="" dxfId="2157">
      <formula>NOT(COUNTIF(Libraries,H733))</formula>
    </cfRule>
  </conditionalFormatting>
  <conditionalFormatting sqref="D733:D734">
    <cfRule type="expression" priority="2160" aboveAverage="0" equalAverage="0" bottom="0" percent="0" rank="0" text="" dxfId="2158">
      <formula>OR(D733="Y",D733="RoHS Compliant",D733="YES")</formula>
    </cfRule>
    <cfRule type="expression" priority="2161" aboveAverage="0" equalAverage="0" bottom="0" percent="0" rank="0" text="" dxfId="2159">
      <formula>OR(D733="N",D733="NO",D733="RoHS non-compliant")</formula>
    </cfRule>
  </conditionalFormatting>
  <conditionalFormatting sqref="I735:I736">
    <cfRule type="expression" priority="2162" aboveAverage="0" equalAverage="0" bottom="0" percent="0" rank="0" text="" dxfId="2160">
      <formula>AND(H735&lt;&gt;"Altium Vault - TI",I735&lt;&gt;F735)</formula>
    </cfRule>
  </conditionalFormatting>
  <conditionalFormatting sqref="H735:H736">
    <cfRule type="cellIs" priority="2163" operator="equal" aboveAverage="0" equalAverage="0" bottom="0" percent="0" rank="0" text="" dxfId="2161">
      <formula>"Altium Vault - TI"</formula>
    </cfRule>
    <cfRule type="expression" priority="2164" aboveAverage="0" equalAverage="0" bottom="0" percent="0" rank="0" text="" dxfId="2162">
      <formula>(COUNTIF(Libraries,H735))</formula>
    </cfRule>
    <cfRule type="expression" priority="2165" aboveAverage="0" equalAverage="0" bottom="0" percent="0" rank="0" text="" dxfId="2163">
      <formula>NOT(COUNTIF(Libraries,H735))</formula>
    </cfRule>
  </conditionalFormatting>
  <conditionalFormatting sqref="D735:D736">
    <cfRule type="expression" priority="2166" aboveAverage="0" equalAverage="0" bottom="0" percent="0" rank="0" text="" dxfId="2164">
      <formula>OR(D735="Y",D735="RoHS Compliant",D735="YES")</formula>
    </cfRule>
    <cfRule type="expression" priority="2167" aboveAverage="0" equalAverage="0" bottom="0" percent="0" rank="0" text="" dxfId="2165">
      <formula>OR(D735="N",D735="NO",D735="RoHS non-compliant")</formula>
    </cfRule>
  </conditionalFormatting>
  <conditionalFormatting sqref="I737:I738">
    <cfRule type="expression" priority="2168" aboveAverage="0" equalAverage="0" bottom="0" percent="0" rank="0" text="" dxfId="2166">
      <formula>AND(H737&lt;&gt;"Altium Vault - TI",I737&lt;&gt;F737)</formula>
    </cfRule>
  </conditionalFormatting>
  <conditionalFormatting sqref="H737:H738">
    <cfRule type="cellIs" priority="2169" operator="equal" aboveAverage="0" equalAverage="0" bottom="0" percent="0" rank="0" text="" dxfId="2167">
      <formula>"Altium Vault - TI"</formula>
    </cfRule>
    <cfRule type="expression" priority="2170" aboveAverage="0" equalAverage="0" bottom="0" percent="0" rank="0" text="" dxfId="2168">
      <formula>(COUNTIF(Libraries,H737))</formula>
    </cfRule>
    <cfRule type="expression" priority="2171" aboveAverage="0" equalAverage="0" bottom="0" percent="0" rank="0" text="" dxfId="2169">
      <formula>NOT(COUNTIF(Libraries,H737))</formula>
    </cfRule>
  </conditionalFormatting>
  <conditionalFormatting sqref="D737:D738">
    <cfRule type="expression" priority="2172" aboveAverage="0" equalAverage="0" bottom="0" percent="0" rank="0" text="" dxfId="2170">
      <formula>OR(D737="Y",D737="RoHS Compliant",D737="YES")</formula>
    </cfRule>
    <cfRule type="expression" priority="2173" aboveAverage="0" equalAverage="0" bottom="0" percent="0" rank="0" text="" dxfId="2171">
      <formula>OR(D737="N",D737="NO",D737="RoHS non-compliant")</formula>
    </cfRule>
  </conditionalFormatting>
  <conditionalFormatting sqref="I739:I740">
    <cfRule type="expression" priority="2174" aboveAverage="0" equalAverage="0" bottom="0" percent="0" rank="0" text="" dxfId="2172">
      <formula>AND(H739&lt;&gt;"Altium Vault - TI",I739&lt;&gt;F739)</formula>
    </cfRule>
  </conditionalFormatting>
  <conditionalFormatting sqref="H739:H740">
    <cfRule type="cellIs" priority="2175" operator="equal" aboveAverage="0" equalAverage="0" bottom="0" percent="0" rank="0" text="" dxfId="2173">
      <formula>"Altium Vault - TI"</formula>
    </cfRule>
    <cfRule type="expression" priority="2176" aboveAverage="0" equalAverage="0" bottom="0" percent="0" rank="0" text="" dxfId="2174">
      <formula>(COUNTIF(Libraries,H739))</formula>
    </cfRule>
    <cfRule type="expression" priority="2177" aboveAverage="0" equalAverage="0" bottom="0" percent="0" rank="0" text="" dxfId="2175">
      <formula>NOT(COUNTIF(Libraries,H739))</formula>
    </cfRule>
  </conditionalFormatting>
  <conditionalFormatting sqref="D739:D740">
    <cfRule type="expression" priority="2178" aboveAverage="0" equalAverage="0" bottom="0" percent="0" rank="0" text="" dxfId="2176">
      <formula>OR(D739="Y",D739="RoHS Compliant",D739="YES")</formula>
    </cfRule>
    <cfRule type="expression" priority="2179" aboveAverage="0" equalAverage="0" bottom="0" percent="0" rank="0" text="" dxfId="2177">
      <formula>OR(D739="N",D739="NO",D739="RoHS non-compliant")</formula>
    </cfRule>
  </conditionalFormatting>
  <conditionalFormatting sqref="I741:I742">
    <cfRule type="expression" priority="2180" aboveAverage="0" equalAverage="0" bottom="0" percent="0" rank="0" text="" dxfId="2178">
      <formula>AND(H741&lt;&gt;"Altium Vault - TI",I741&lt;&gt;F741)</formula>
    </cfRule>
  </conditionalFormatting>
  <conditionalFormatting sqref="H741:H742">
    <cfRule type="cellIs" priority="2181" operator="equal" aboveAverage="0" equalAverage="0" bottom="0" percent="0" rank="0" text="" dxfId="2179">
      <formula>"Altium Vault - TI"</formula>
    </cfRule>
    <cfRule type="expression" priority="2182" aboveAverage="0" equalAverage="0" bottom="0" percent="0" rank="0" text="" dxfId="2180">
      <formula>(COUNTIF(Libraries,H741))</formula>
    </cfRule>
    <cfRule type="expression" priority="2183" aboveAverage="0" equalAverage="0" bottom="0" percent="0" rank="0" text="" dxfId="2181">
      <formula>NOT(COUNTIF(Libraries,H741))</formula>
    </cfRule>
  </conditionalFormatting>
  <conditionalFormatting sqref="D741:D742">
    <cfRule type="expression" priority="2184" aboveAverage="0" equalAverage="0" bottom="0" percent="0" rank="0" text="" dxfId="2182">
      <formula>OR(D741="Y",D741="RoHS Compliant",D741="YES")</formula>
    </cfRule>
    <cfRule type="expression" priority="2185" aboveAverage="0" equalAverage="0" bottom="0" percent="0" rank="0" text="" dxfId="2183">
      <formula>OR(D741="N",D741="NO",D741="RoHS non-compliant")</formula>
    </cfRule>
  </conditionalFormatting>
  <conditionalFormatting sqref="I743:I744">
    <cfRule type="expression" priority="2186" aboveAverage="0" equalAverage="0" bottom="0" percent="0" rank="0" text="" dxfId="2184">
      <formula>AND(H743&lt;&gt;"Altium Vault - TI",I743&lt;&gt;F743)</formula>
    </cfRule>
  </conditionalFormatting>
  <conditionalFormatting sqref="H743:H744">
    <cfRule type="cellIs" priority="2187" operator="equal" aboveAverage="0" equalAverage="0" bottom="0" percent="0" rank="0" text="" dxfId="2185">
      <formula>"Altium Vault - TI"</formula>
    </cfRule>
    <cfRule type="expression" priority="2188" aboveAverage="0" equalAverage="0" bottom="0" percent="0" rank="0" text="" dxfId="2186">
      <formula>(COUNTIF(Libraries,H743))</formula>
    </cfRule>
    <cfRule type="expression" priority="2189" aboveAverage="0" equalAverage="0" bottom="0" percent="0" rank="0" text="" dxfId="2187">
      <formula>NOT(COUNTIF(Libraries,H743))</formula>
    </cfRule>
  </conditionalFormatting>
  <conditionalFormatting sqref="D743:D744">
    <cfRule type="expression" priority="2190" aboveAverage="0" equalAverage="0" bottom="0" percent="0" rank="0" text="" dxfId="2188">
      <formula>OR(D743="Y",D743="RoHS Compliant",D743="YES")</formula>
    </cfRule>
    <cfRule type="expression" priority="2191" aboveAverage="0" equalAverage="0" bottom="0" percent="0" rank="0" text="" dxfId="2189">
      <formula>OR(D743="N",D743="NO",D743="RoHS non-compliant")</formula>
    </cfRule>
  </conditionalFormatting>
  <conditionalFormatting sqref="I745:I746">
    <cfRule type="expression" priority="2192" aboveAverage="0" equalAverage="0" bottom="0" percent="0" rank="0" text="" dxfId="2190">
      <formula>AND(H745&lt;&gt;"Altium Vault - TI",I745&lt;&gt;F745)</formula>
    </cfRule>
  </conditionalFormatting>
  <conditionalFormatting sqref="H745:H746">
    <cfRule type="cellIs" priority="2193" operator="equal" aboveAverage="0" equalAverage="0" bottom="0" percent="0" rank="0" text="" dxfId="2191">
      <formula>"Altium Vault - TI"</formula>
    </cfRule>
    <cfRule type="expression" priority="2194" aboveAverage="0" equalAverage="0" bottom="0" percent="0" rank="0" text="" dxfId="2192">
      <formula>(COUNTIF(Libraries,H745))</formula>
    </cfRule>
    <cfRule type="expression" priority="2195" aboveAverage="0" equalAverage="0" bottom="0" percent="0" rank="0" text="" dxfId="2193">
      <formula>NOT(COUNTIF(Libraries,H745))</formula>
    </cfRule>
  </conditionalFormatting>
  <conditionalFormatting sqref="D745:D746">
    <cfRule type="expression" priority="2196" aboveAverage="0" equalAverage="0" bottom="0" percent="0" rank="0" text="" dxfId="2194">
      <formula>OR(D745="Y",D745="RoHS Compliant",D745="YES")</formula>
    </cfRule>
    <cfRule type="expression" priority="2197" aboveAverage="0" equalAverage="0" bottom="0" percent="0" rank="0" text="" dxfId="2195">
      <formula>OR(D745="N",D745="NO",D745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Landine, Oliver</dc:creator>
  <dc:description/>
  <dc:language>en-US</dc:language>
  <cp:lastModifiedBy>Rosales, Randy</cp:lastModifiedBy>
  <dcterms:modified xsi:type="dcterms:W3CDTF">2020-08-15T01:10:21Z</dcterms:modified>
  <cp:revision>0</cp:revision>
  <dc:subject/>
  <dc:title/>
</cp:coreProperties>
</file>